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3" sheetId="1" state="visible" r:id="rId2"/>
    <sheet name="Прил.5" sheetId="2" state="visible" r:id="rId3"/>
    <sheet name="Прил.11" sheetId="3" state="visible" r:id="rId4"/>
    <sheet name="Прил. 12" sheetId="4" state="visible" r:id="rId5"/>
  </sheets>
  <externalReferences>
    <externalReference r:id="rId6"/>
  </externalReferences>
  <definedNames>
    <definedName function="false" hidden="false" localSheetId="2" name="_xlnm.Print_Area" vbProcedure="false">'Прил.11'!$A$1:$K$86</definedName>
    <definedName function="false" hidden="false" name="Амурком_энерго_АЭС" vbProcedure="false">'[1]АЭС бл'!$IV$65536</definedName>
    <definedName function="false" hidden="false" name="Амурком_энерго_пит_сеть_Береговая" vbProcedure="false">'[1]АЭС бл'!IW$65536</definedName>
    <definedName function="false" hidden="false" name="Амурком_энерго_пит_сеть_Ивановка" vbProcedure="false">'[1]АЭС бл'!$IV$65536</definedName>
    <definedName function="false" hidden="false" name="Амурком_энерго_пит_сеть_Ромны" vbProcedure="false">'[1]АЭС бл'!$IV$65536</definedName>
    <definedName function="false" hidden="false" name="Амурком_энерго_пит_сеть_Тамбовка" vbProcedure="false">'[1]АЭС бл'!$IV$65536</definedName>
    <definedName function="false" hidden="false" name="Амуркоммунэнерго_пит_сеть" vbProcedure="false">'[1]АЭС бл'!$IV$65536</definedName>
    <definedName function="false" hidden="false" name="Аэропорт_пит_сеть_АЭС_и_ЦЭС" vbProcedure="false">NA()</definedName>
    <definedName function="false" hidden="false" name="Белогор__перепродавцы_ЦЭС" vbProcedure="false">NA()</definedName>
    <definedName function="false" hidden="false" name="Белогор_амурком_энерго_АЭС" vbProcedure="false">'[1]АЭС бл'!$IV$65536</definedName>
    <definedName function="false" hidden="false" name="Белогор_амурком_энерго_АЭС_Береговая" vbProcedure="false">'[1]АЭС бл'!$IV$65536</definedName>
    <definedName function="false" hidden="false" name="Белогор_амурком_энерго_АЭС_Ивановка" vbProcedure="false">'[1]АЭС бл'!$IV$65536</definedName>
    <definedName function="false" hidden="false" name="Белогор_амурком_энерго_АЭС_Ромны" vbProcedure="false">'[1]АЭС бл'!$IV$65536</definedName>
    <definedName function="false" hidden="false" name="Белогор_амурком_энерго_АЭС_Тамбовка" vbProcedure="false">'[1]АЭС бл'!$IV$65536</definedName>
    <definedName function="false" hidden="false" name="Белогор_всего_жд_ЦЭС_и_АЭС_тяга" vbProcedure="false">NA()</definedName>
    <definedName function="false" hidden="false" name="Белогор_всего_жд_ЦЭС_и_АЭС_энергоучастки" vbProcedure="false">NA()</definedName>
    <definedName function="false" hidden="false" name="Белогор_всего_пром_потреб_ЦЭС_и_АЭС" vbProcedure="false">NA()</definedName>
    <definedName function="false" hidden="false" name="Белогор_всего_ЦЭС" vbProcedure="false">NA()</definedName>
    <definedName function="false" hidden="false" name="Белогор_горсети_АЭС" vbProcedure="false">'[1]АЭС бл'!$IV$65536</definedName>
    <definedName function="false" hidden="false" name="Белогор_горсети_АЭС_ГЭС" vbProcedure="false">'[1]АЭС бл'!$IV$65536</definedName>
    <definedName function="false" hidden="false" name="Белогор_мест_бюд_ЦЭС" vbProcedure="false">NA()</definedName>
    <definedName function="false" hidden="false" name="Белогор_население_ЦЭС" vbProcedure="false">NA()</definedName>
    <definedName function="false" hidden="false" name="Белогор_перепродавцы_ЦЭС_и_АЭС_амурком_энерго" vbProcedure="false">NA()</definedName>
    <definedName function="false" hidden="false" name="Белогор_перепродавцы_ЦЭС_и_АЭС_горсети" vbProcedure="false">NA()</definedName>
    <definedName function="false" hidden="false" name="Белогор_пром_потр_ЦЭС" vbProcedure="false">NA()</definedName>
    <definedName function="false" hidden="false" name="Белогор_пром_потреб_АЭС" vbProcedure="false">'[1]АЭС бл'!$IV$65536</definedName>
    <definedName function="false" hidden="false" name="Белогор_пром_потреб_АЭС_Амуравиа" vbProcedure="false">'[1]АЭС бл'!$IV$65536</definedName>
    <definedName function="false" hidden="false" name="Белогор_пром_потреб_АЭС_АТБ" vbProcedure="false">'[1]АЭС бл'!$IV$65536</definedName>
    <definedName function="false" hidden="false" name="Белогор_пром_потреб_АЭС_ГУП" vbProcedure="false">'[1]АЭС бл'!$IV$65536</definedName>
    <definedName function="false" hidden="false" name="Белогор_пром_потреб_АЭС_ДВУ" vbProcedure="false">'[1]АЭС бл'!$IV$65536</definedName>
    <definedName function="false" hidden="false" name="Белогор_пром_потреб_АЭС_ПУЛ" vbProcedure="false">'[1]АЭС бл'!$IV$65536</definedName>
    <definedName function="false" hidden="false" name="Белогор_пром_потреб_АЭС_РТО" vbProcedure="false">'[1]АЭС бл'!$IV$65536</definedName>
    <definedName function="false" hidden="false" name="Белогор_пром_потреб_АЭС_ТЗК" vbProcedure="false">'[1]АЭС бл'!$IV$65536</definedName>
    <definedName function="false" hidden="false" name="Белогор_пром_потреб_АЭС_ТУСМ" vbProcedure="false">'[1]АЭС бл'!$IV$65536</definedName>
    <definedName function="false" hidden="false" name="Белогор_проч_потр_АЭС" vbProcedure="false">'[1]АЭС бл'!$IV$65536</definedName>
    <definedName function="false" hidden="false" name="Белогор_проч_потр_АЭС_Кофе" vbProcedure="false">'[1]АЭС бл'!$IV$65536</definedName>
    <definedName function="false" hidden="false" name="Белогор_проч_потр_АЭС_ПКФ" vbProcedure="false">'[1]АЭС бл'!$IV$65536</definedName>
    <definedName function="false" hidden="false" name="Белогор_проч_потр_ЦЭС" vbProcedure="false">NA()</definedName>
    <definedName function="false" hidden="false" name="Белогор_сельское_хоз_АЭС" vbProcedure="false">'[1]АЭС бл'!$IV$65536</definedName>
    <definedName function="false" hidden="false" name="Белогор_сельское_хоз_АЭС_АМ_бройлер" vbProcedure="false">'[1]АЭС бл'!$IV$65536</definedName>
    <definedName function="false" hidden="false" name="Белогор_сельское_хоз_ЦЭС" vbProcedure="false">NA()</definedName>
    <definedName function="false" hidden="false" name="Белогор_транспорт_ЦЭС" vbProcedure="false">NA()</definedName>
    <definedName function="false" hidden="false" name="Белогор_тяга_АЭС" vbProcedure="false">'[1]АЭС бл'!$IV$65536</definedName>
    <definedName function="false" hidden="false" name="Белогор_фед_бюд_ЦЭС" vbProcedure="false">NA()</definedName>
    <definedName function="false" hidden="false" name="Белогор_энергоучастки_АЭС" vbProcedure="false">'[1]АЭС бл'!$IV$65536</definedName>
    <definedName function="false" hidden="false" name="Белогор_энергоучастки_АЭС_101" vbProcedure="false">'[1]АЭС бл'!$IV$65536</definedName>
    <definedName function="false" hidden="false" name="Белогор_энергоучастки_АЭС_41" vbProcedure="false">'[1]АЭС бл'!$IV$65536</definedName>
    <definedName function="false" hidden="false" name="Белогор_энергоучастки_АЭС_60" vbProcedure="false">'[1]АЭС бл'!$IV$65536</definedName>
    <definedName function="false" hidden="false" name="Белогор_энергоучастки_АЭС_64" vbProcedure="false">'[1]АЭС бл'!$IV$65536</definedName>
    <definedName function="false" hidden="false" name="Белогор_энергоучастки_АЭС_Белогорск" vbProcedure="false">'[1]АЭС бл'!$IV$65536</definedName>
    <definedName function="false" hidden="false" name="Белогор_энергоучастки_АЭС_Белогорье" vbProcedure="false">'[1]АЭС бл'!$IV$65536</definedName>
    <definedName function="false" hidden="false" name="Белогор_энергоучастки_АЭС_Березовка" vbProcedure="false">'[1]АЭС бл'!$IV$65536</definedName>
    <definedName function="false" hidden="false" name="Белогор_энергоучастки_АЭС_Березовка2" vbProcedure="false">'[1]АЭС бл'!$IV$65536</definedName>
    <definedName function="false" hidden="false" name="Белогор_энергоучастки_АЭС_Завитинск_" vbProcedure="false">'[1]АЭС бл'!$IV$65536</definedName>
    <definedName function="false" hidden="false" name="Белогор_энергоучастки_АЭС_Зейский_мост" vbProcedure="false">'[1]АЭС бл'!$IV$65536</definedName>
    <definedName function="false" hidden="false" name="Белогор_энергоучастки_АЭС_МОх_Падь1" vbProcedure="false">'[1]АЭС бл'!$IV$65536</definedName>
    <definedName function="false" hidden="false" name="Белогор_энергоучастки_АЭС_МОх_Падь2" vbProcedure="false">'[1]АЭС бл'!$IV$65536</definedName>
    <definedName function="false" hidden="false" name="Белогор_энергоучастки_АЭС_Призейская" vbProcedure="false">'[1]АЭС бл'!$IV$65536</definedName>
    <definedName function="false" hidden="false" name="Белогор_энергоучастки_АЭС_Среднебелая" vbProcedure="false">'[1]АЭС бл'!$IV$65536</definedName>
    <definedName function="false" hidden="false" name="Белогор_энергоучастки_АЭС_Среднебелая2" vbProcedure="false">'[1]АЭС бл'!$IV$65536</definedName>
    <definedName function="false" hidden="false" name="Белогор_энергоучастки_АЭС_Томичи" vbProcedure="false">'[1]АЭС бл'!$IV$65536</definedName>
    <definedName function="false" hidden="false" name="Благовещ_амурком_энерго_АЭС" vbProcedure="false">'[1]АЭС бл'!$IV$65536</definedName>
    <definedName function="false" hidden="false" name="Благовещ_амурком_энерго_АЭС_Береговая" vbProcedure="false">'[1]АЭС бл'!$IV$65536</definedName>
    <definedName function="false" hidden="false" name="Благовещ_амурком_энерго_АЭС_Ивановка" vbProcedure="false">'[1]АЭС бл'!$IV$65536</definedName>
    <definedName function="false" hidden="false" name="Благовещ_амурком_энерго_АЭС_Ромны" vbProcedure="false">'[1]АЭС бл'!$IV$65536</definedName>
    <definedName function="false" hidden="false" name="Благовещ_амурком_энерго_АЭС_Тамбовка" vbProcedure="false">'[1]АЭС бл'!$IV$65536</definedName>
    <definedName function="false" hidden="false" name="Благовещ_всего_жд_ЦЭС_и_АЭС_тяга" vbProcedure="false">NA()</definedName>
    <definedName function="false" hidden="false" name="Благовещ_горсети_АЭС" vbProcedure="false">'[1]АЭС бл'!$IV$65536</definedName>
    <definedName function="false" hidden="false" name="Благовещ_горсети_АЭС_ГЭС" vbProcedure="false">'[1]АЭС бл'!$IV$65536</definedName>
    <definedName function="false" hidden="false" name="Благовещ_пром_потреб_АЭС" vbProcedure="false">'[1]АЭС бл'!$IV$65536</definedName>
    <definedName function="false" hidden="false" name="Благовещ_пром_потреб_АЭС_Амуравиа" vbProcedure="false">'[1]АЭС бл'!$IV$65536</definedName>
    <definedName function="false" hidden="false" name="Благовещ_пром_потреб_АЭС_АТБ" vbProcedure="false">'[1]АЭС бл'!$IV$65536</definedName>
    <definedName function="false" hidden="false" name="Благовещ_пром_потреб_АЭС_ГУП" vbProcedure="false">'[1]АЭС бл'!$IV$65536</definedName>
    <definedName function="false" hidden="false" name="Благовещ_пром_потреб_АЭС_ДВУ" vbProcedure="false">'[1]АЭС бл'!$IV$65536</definedName>
    <definedName function="false" hidden="false" name="Благовещ_пром_потреб_АЭС_ПУЛ" vbProcedure="false">'[1]АЭС бл'!$IV$65536</definedName>
    <definedName function="false" hidden="false" name="Благовещ_пром_потреб_АЭС_РТО" vbProcedure="false">'[1]АЭС бл'!$IV$65536</definedName>
    <definedName function="false" hidden="false" name="Благовещ_пром_потреб_АЭС_ТЗК" vbProcedure="false">'[1]АЭС бл'!$IV$65536</definedName>
    <definedName function="false" hidden="false" name="Благовещ_пром_потреб_АЭС_ТУСМ" vbProcedure="false">'[1]АЭС бл'!$IV$65536</definedName>
    <definedName function="false" hidden="false" name="Благовещ_проч_потр_АЭС" vbProcedure="false">'[1]АЭС бл'!$IV$65536</definedName>
    <definedName function="false" hidden="false" name="Благовещ_проч_потр_АЭС_Кофе" vbProcedure="false">'[1]АЭС бл'!$IV$65536</definedName>
    <definedName function="false" hidden="false" name="Благовещ_проч_потр_АЭС_ПКФ" vbProcedure="false">'[1]АЭС бл'!$IV$65536</definedName>
    <definedName function="false" hidden="false" name="Благовещ_сельское_хоз_АЭС" vbProcedure="false">'[1]АЭС бл'!$IV$65536</definedName>
    <definedName function="false" hidden="false" name="Благовещ_сельское_хоз_АЭС_АМ_бройлер" vbProcedure="false">'[1]АЭС бл'!$IV$65536</definedName>
    <definedName function="false" hidden="false" name="Благовещ_тяга_АЭС" vbProcedure="false">'[1]АЭС бл'!$IV$65536</definedName>
    <definedName function="false" hidden="false" name="Благовещ_энергоучастки_АЭС" vbProcedure="false">'[1]АЭС бл'!$IV$65536</definedName>
    <definedName function="false" hidden="false" name="Благовещ_энергоучастки_АЭС_101" vbProcedure="false">'[1]АЭС бл'!$IV$65536</definedName>
    <definedName function="false" hidden="false" name="Благовещ_энергоучастки_АЭС_41" vbProcedure="false">'[1]АЭС бл'!$IV$65536</definedName>
    <definedName function="false" hidden="false" name="Благовещ_энергоучастки_АЭС_60" vbProcedure="false">'[1]АЭС бл'!$IV$65536</definedName>
    <definedName function="false" hidden="false" name="Благовещ_энергоучастки_АЭС_64" vbProcedure="false">'[1]АЭС бл'!$IV$65536</definedName>
    <definedName function="false" hidden="false" name="Благовещ_энергоучастки_АЭС_Белогорск" vbProcedure="false">'[1]АЭС бл'!$IV$65536</definedName>
    <definedName function="false" hidden="false" name="Благовещ_энергоучастки_АЭС_Белогорье" vbProcedure="false">'[1]АЭС бл'!$IV$65536</definedName>
    <definedName function="false" hidden="false" name="Благовещ_энергоучастки_АЭС_Березовка" vbProcedure="false">'[1]АЭС бл'!$IV$65536</definedName>
    <definedName function="false" hidden="false" name="Благовещ_энергоучастки_АЭС_Березовка2" vbProcedure="false">'[1]АЭС бл'!$IV$65536</definedName>
    <definedName function="false" hidden="false" name="Благовещ_энергоучастки_АЭС_Завитинск_" vbProcedure="false">'[1]АЭС бл'!$IV$65536</definedName>
    <definedName function="false" hidden="false" name="Благовещ_энергоучастки_АЭС_Зейский_мост" vbProcedure="false">'[1]АЭС бл'!$IV$65536</definedName>
    <definedName function="false" hidden="false" name="Благовещ_энергоучастки_АЭС_МОх_Падь1" vbProcedure="false">'[1]АЭС бл'!$IV$65536</definedName>
    <definedName function="false" hidden="false" name="Благовещ_энергоучастки_АЭС_МОх_Падь2" vbProcedure="false">'[1]АЭС бл'!$IV$65536</definedName>
    <definedName function="false" hidden="false" name="Благовещ_энергоучастки_АЭС_Призейская" vbProcedure="false">'[1]АЭС бл'!$IV$65536</definedName>
    <definedName function="false" hidden="false" name="Благовещ_энергоучастки_АЭС_Среднебелая" vbProcedure="false">'[1]АЭС бл'!$IV$65536</definedName>
    <definedName function="false" hidden="false" name="Благовещ_энергоучастки_АЭС_Среднебелая2" vbProcedure="false">'[1]АЭС бл'!$IV$65536</definedName>
    <definedName function="false" hidden="false" name="Благовещ_энергоучастки_АЭС_Томичи" vbProcedure="false">'[1]АЭС бл'!$IV$65536</definedName>
    <definedName function="false" hidden="false" name="Всего_АЭС" vbProcedure="false">'[1]АЭС бл'!$IV$65536</definedName>
    <definedName function="false" hidden="false" name="Всего_АЭС_Белогор" vbProcedure="false">'[1]АЭС бл'!$IV$65536</definedName>
    <definedName function="false" hidden="false" name="Всего_АЭС_Благовещ" vbProcedure="false">'[1]АЭС бл'!$IV$65536</definedName>
    <definedName function="false" hidden="false" name="Всего_АЭС_Ивановск" vbProcedure="false">'[1]АЭС бл'!$IV$65536</definedName>
    <definedName function="false" hidden="false" name="Всего_АЭС_Константин" vbProcedure="false">'[1]АЭС бл'!$IV$65536</definedName>
    <definedName function="false" hidden="false" name="Всего_АЭС_Ромненский" vbProcedure="false">'[1]АЭС бл'!$IV$65536</definedName>
    <definedName function="false" hidden="false" name="Всего_АЭС_Тамбовский" vbProcedure="false">'[1]АЭС бл'!$IV$65536</definedName>
    <definedName function="false" hidden="false" name="всего_жд_ЦЭС_и_АЭС_тяга" vbProcedure="false">NA()</definedName>
    <definedName function="false" hidden="false" name="Всего_население_ЦЭС_и_АЭС_белогор" vbProcedure="false">NA()</definedName>
    <definedName function="false" hidden="false" name="Всего_население_ЦЭС_и_АЭС_Ромненский" vbProcedure="false">NA()</definedName>
    <definedName function="false" hidden="false" name="Всего_пит_сеть" vbProcedure="false">'[1]АЭС бл'!$IV$65536</definedName>
    <definedName function="false" hidden="false" name="Всего_по_АЭС_Белогор" vbProcedure="false">NA()</definedName>
    <definedName function="false" hidden="false" name="Всего_по_АЭС_Ромненский" vbProcedure="false">NA()</definedName>
    <definedName function="false" hidden="false" name="Всего_по_СП" vbProcedure="false">'[1]АЭС бл'!$IV$65536</definedName>
    <definedName function="false" hidden="false" name="Всего_по_ЦЭС_Белогор" vbProcedure="false">NA()</definedName>
    <definedName function="false" hidden="false" name="Всего_по_ЦЭС_Ромненский" vbProcedure="false">NA()</definedName>
    <definedName function="false" hidden="false" name="Всего_проч_потр_ЦЭС_и_АЭС_мест_бюд" vbProcedure="false">NA()</definedName>
    <definedName function="false" hidden="false" name="Всего_проч_потр_ЦЭС_и_АЭС_мест_бюд_Белогор" vbProcedure="false">NA()</definedName>
    <definedName function="false" hidden="false" name="Всего_проч_потр_ЦЭС_и_АЭС_мест_бюд_Благовещ" vbProcedure="false">NA()</definedName>
    <definedName function="false" hidden="false" name="Всего_проч_потр_ЦЭС_и_АЭС_мест_бюд_Ивановск" vbProcedure="false">NA()</definedName>
    <definedName function="false" hidden="false" name="Всего_проч_потр_ЦЭС_и_АЭС_мест_бюд_Константин" vbProcedure="false">NA()</definedName>
    <definedName function="false" hidden="false" name="Всего_проч_потр_ЦЭС_и_АЭС_мест_бюд_Ромненский" vbProcedure="false">NA()</definedName>
    <definedName function="false" hidden="false" name="Всего_проч_потр_ЦЭС_и_АЭС_мест_бюд_Тамбовский" vbProcedure="false">NA()</definedName>
    <definedName function="false" hidden="false" name="Всего_проч_потр_ЦЭС_и_АЭС_фед_бюд" vbProcedure="false">NA()</definedName>
    <definedName function="false" hidden="false" name="Всего_проч_потр_ЦЭС_и_АЭС_фед_бюд_Белогор" vbProcedure="false">NA()</definedName>
    <definedName function="false" hidden="false" name="Всего_проч_потр_ЦЭС_и_АЭС_фед_бюд_Благовещ" vbProcedure="false">NA()</definedName>
    <definedName function="false" hidden="false" name="Всего_проч_потр_ЦЭС_и_АЭС_фед_бюд_Ивановск" vbProcedure="false">NA()</definedName>
    <definedName function="false" hidden="false" name="Всего_проч_потр_ЦЭС_и_АЭС_фед_бюд_Константин" vbProcedure="false">NA()</definedName>
    <definedName function="false" hidden="false" name="Всего_проч_потр_ЦЭС_и_АЭС_фед_бюд_Ромненский" vbProcedure="false">NA()</definedName>
    <definedName function="false" hidden="false" name="Всего_проч_потр_ЦЭС_и_АЭС_фед_бюд_Тамбовский" vbProcedure="false">NA()</definedName>
    <definedName function="false" hidden="false" name="Всего_сельс_хоз_ЦЭС_и_АЭС_Белогор" vbProcedure="false">NA()</definedName>
    <definedName function="false" hidden="false" name="Всего_сельс_хоз_ЦЭС_и_АЭС_Ромненский" vbProcedure="false">NA()</definedName>
    <definedName function="false" hidden="false" name="Всего_ЦЭС_и_АЭС_Белогор" vbProcedure="false">NA()</definedName>
    <definedName function="false" hidden="false" name="Всего_ЦЭС_и_АЭС_Ромненский" vbProcedure="false">NA()</definedName>
    <definedName function="false" hidden="false" name="Горсети_АЭС" vbProcedure="false">'[1]АЭС бл'!$IV$65536</definedName>
    <definedName function="false" hidden="false" name="Горсети_пит_сеть" vbProcedure="false">'[1]АЭС бл'!$IV$65536</definedName>
    <definedName function="false" hidden="false" name="Горсети_пит_сеть_ГЭС" vbProcedure="false">'[1]АЭС бл'!$IV$65536</definedName>
    <definedName function="false" hidden="false" name="Ивановск_амурком_энерго_АЭС" vbProcedure="false">'[1]АЭС бл'!$IV$65536</definedName>
    <definedName function="false" hidden="false" name="Ивановск_амурком_энерго_АЭС_Береговая" vbProcedure="false">'[1]АЭС бл'!$IV$65536</definedName>
    <definedName function="false" hidden="false" name="Ивановск_амурком_энерго_АЭС_Ивановка" vbProcedure="false">'[1]АЭС бл'!$IV$65536</definedName>
    <definedName function="false" hidden="false" name="Ивановск_амурком_энерго_АЭС_Ромны" vbProcedure="false">'[1]АЭС бл'!$IV$65536</definedName>
    <definedName function="false" hidden="false" name="Ивановск_амурком_энерго_АЭС_Тамбовка" vbProcedure="false">'[1]АЭС бл'!$IV$65536</definedName>
    <definedName function="false" hidden="false" name="Ивановск_всего_жд_ЦЭС_и_АЭС_тяга" vbProcedure="false">NA()</definedName>
    <definedName function="false" hidden="false" name="Ивановск_горсети_АЭС" vbProcedure="false">'[1]АЭС бл'!$IV$65536</definedName>
    <definedName function="false" hidden="false" name="Ивановск_горсети_АЭС_ГЭС" vbProcedure="false">'[1]АЭС бл'!$IV$65536</definedName>
    <definedName function="false" hidden="false" name="Ивановск_пром_потреб_АЭС" vbProcedure="false">'[1]АЭС бл'!$IV$65536</definedName>
    <definedName function="false" hidden="false" name="Ивановск_пром_потреб_АЭС_Амуравиа" vbProcedure="false">'[1]АЭС бл'!$IV$65536</definedName>
    <definedName function="false" hidden="false" name="Ивановск_пром_потреб_АЭС_АТБ" vbProcedure="false">'[1]АЭС бл'!$IV$65536</definedName>
    <definedName function="false" hidden="false" name="Ивановск_пром_потреб_АЭС_ГУП" vbProcedure="false">'[1]АЭС бл'!$IV$65536</definedName>
    <definedName function="false" hidden="false" name="Ивановск_пром_потреб_АЭС_ДВУ" vbProcedure="false">'[1]АЭС бл'!$IV$65536</definedName>
    <definedName function="false" hidden="false" name="Ивановск_пром_потреб_АЭС_ПУЛ" vbProcedure="false">'[1]АЭС бл'!$IV$65536</definedName>
    <definedName function="false" hidden="false" name="Ивановск_пром_потреб_АЭС_РТО" vbProcedure="false">'[1]АЭС бл'!$IV$65536</definedName>
    <definedName function="false" hidden="false" name="Ивановск_пром_потреб_АЭС_ТЗК" vbProcedure="false">'[1]АЭС бл'!$IV$65536</definedName>
    <definedName function="false" hidden="false" name="Ивановск_пром_потреб_АЭС_ТУСМ" vbProcedure="false">'[1]АЭС бл'!$IV$65536</definedName>
    <definedName function="false" hidden="false" name="Ивановск_проч_потр_АЭС" vbProcedure="false">'[1]АЭС бл'!$IV$65536</definedName>
    <definedName function="false" hidden="false" name="Ивановск_проч_потр_АЭС_Кофе" vbProcedure="false">'[1]АЭС бл'!$IV$65536</definedName>
    <definedName function="false" hidden="false" name="Ивановск_проч_потр_АЭС_ПКФ" vbProcedure="false">'[1]АЭС бл'!$IV$65536</definedName>
    <definedName function="false" hidden="false" name="Ивановск_сельское_хоз_АЭС" vbProcedure="false">'[1]АЭС бл'!$IV$65536</definedName>
    <definedName function="false" hidden="false" name="Ивановск_сельское_хоз_АЭС_АМ_бройлер" vbProcedure="false">'[1]АЭС бл'!$IV$65536</definedName>
    <definedName function="false" hidden="false" name="Ивановск_тяга_АЭС" vbProcedure="false">'[1]АЭС бл'!$IV$65536</definedName>
    <definedName function="false" hidden="false" name="Ивановск_энергоучастки_АЭС" vbProcedure="false">'[1]АЭС бл'!$IV$65536</definedName>
    <definedName function="false" hidden="false" name="Ивановск_энергоучастки_АЭС_101" vbProcedure="false">'[1]АЭС бл'!$IV$65536</definedName>
    <definedName function="false" hidden="false" name="Ивановск_энергоучастки_АЭС_41" vbProcedure="false">'[1]АЭС бл'!$IV$65536</definedName>
    <definedName function="false" hidden="false" name="Ивановск_энергоучастки_АЭС_60" vbProcedure="false">'[1]АЭС бл'!$IV$65536</definedName>
    <definedName function="false" hidden="false" name="Ивановск_энергоучастки_АЭС_64" vbProcedure="false">'[1]АЭС бл'!$IV$65536</definedName>
    <definedName function="false" hidden="false" name="Ивановск_энергоучастки_АЭС_Белогорск" vbProcedure="false">'[1]АЭС бл'!$IV$65536</definedName>
    <definedName function="false" hidden="false" name="Ивановск_энергоучастки_АЭС_Белогорье" vbProcedure="false">'[1]АЭС бл'!$IV$65536</definedName>
    <definedName function="false" hidden="false" name="Ивановск_энергоучастки_АЭС_Березовка" vbProcedure="false">'[1]АЭС бл'!$IV$65536</definedName>
    <definedName function="false" hidden="false" name="Ивановск_энергоучастки_АЭС_Березовка2" vbProcedure="false">'[1]АЭС бл'!$IV$65536</definedName>
    <definedName function="false" hidden="false" name="Ивановск_энергоучастки_АЭС_Завитинск_" vbProcedure="false">'[1]АЭС бл'!$IV$65536</definedName>
    <definedName function="false" hidden="false" name="Ивановск_энергоучастки_АЭС_Зейский_мост" vbProcedure="false">'[1]АЭС бл'!$IV$65536</definedName>
    <definedName function="false" hidden="false" name="Ивановск_энергоучастки_АЭС_МОх_Падь1" vbProcedure="false">'[1]АЭС бл'!$IV$65536</definedName>
    <definedName function="false" hidden="false" name="Ивановск_энергоучастки_АЭС_МОх_Падь2" vbProcedure="false">'[1]АЭС бл'!$IV$65536</definedName>
    <definedName function="false" hidden="false" name="Ивановск_энергоучастки_АЭС_Призейская" vbProcedure="false">'[1]АЭС бл'!$IV$65536</definedName>
    <definedName function="false" hidden="false" name="Ивановск_энергоучастки_АЭС_Среднебелая" vbProcedure="false">'[1]АЭС бл'!$IV$65536</definedName>
    <definedName function="false" hidden="false" name="Ивановск_энергоучастки_АЭС_Среднебелая2" vbProcedure="false">'[1]АЭС бл'!$IV$65536</definedName>
    <definedName function="false" hidden="false" name="Ивановск_энергоучастки_АЭС_Томичи" vbProcedure="false">'[1]АЭС бл'!$IV$65536</definedName>
    <definedName function="false" hidden="false" name="Константин_амурком_энерго_АЭС" vbProcedure="false">'[1]АЭС бл'!$IV$65536</definedName>
    <definedName function="false" hidden="false" name="Константин_амурком_энерго_АЭС_Береговая" vbProcedure="false">'[1]АЭС бл'!$IV$65536</definedName>
    <definedName function="false" hidden="false" name="Константин_амурком_энерго_АЭС_Ивановка" vbProcedure="false">'[1]АЭС бл'!$IV$65536</definedName>
    <definedName function="false" hidden="false" name="Константин_амурком_энерго_АЭС_Ромны" vbProcedure="false">'[1]АЭС бл'!$IV$65536</definedName>
    <definedName function="false" hidden="false" name="Константин_амурком_энерго_АЭС_Тамбовка" vbProcedure="false">'[1]АЭС бл'!$IV$65536</definedName>
    <definedName function="false" hidden="false" name="Константин_всего_жд_ЦЭС_и_АЭС_тяга" vbProcedure="false">NA()</definedName>
    <definedName function="false" hidden="false" name="Константин_горсети_АЭС" vbProcedure="false">'[1]АЭС бл'!$IV$65536</definedName>
    <definedName function="false" hidden="false" name="Константин_горсети_АЭС_ГЭС" vbProcedure="false">'[1]АЭС бл'!$IV$65536</definedName>
    <definedName function="false" hidden="false" name="Константин_пром_потреб_АЭС" vbProcedure="false">'[1]АЭС бл'!$IV$65536</definedName>
    <definedName function="false" hidden="false" name="Константин_пром_потреб_АЭС_Амуравиа" vbProcedure="false">'[1]АЭС бл'!$IV$65536</definedName>
    <definedName function="false" hidden="false" name="Константин_пром_потреб_АЭС_АТБ" vbProcedure="false">'[1]АЭС бл'!$IV$65536</definedName>
    <definedName function="false" hidden="false" name="Константин_пром_потреб_АЭС_ГУП" vbProcedure="false">'[1]АЭС бл'!$IV$65536</definedName>
    <definedName function="false" hidden="false" name="Константин_пром_потреб_АЭС_ДВУ" vbProcedure="false">'[1]АЭС бл'!$IV$65536</definedName>
    <definedName function="false" hidden="false" name="Константин_пром_потреб_АЭС_ПУЛ" vbProcedure="false">'[1]АЭС бл'!$IV$65536</definedName>
    <definedName function="false" hidden="false" name="Константин_пром_потреб_АЭС_РТО" vbProcedure="false">'[1]АЭС бл'!$IV$65536</definedName>
    <definedName function="false" hidden="false" name="Константин_пром_потреб_АЭС_ТЗК" vbProcedure="false">'[1]АЭС бл'!$IV$65536</definedName>
    <definedName function="false" hidden="false" name="Константин_пром_потреб_АЭС_ТУСМ" vbProcedure="false">'[1]АЭС бл'!$IV$65536</definedName>
    <definedName function="false" hidden="false" name="Константин_проч_потр_АЭС" vbProcedure="false">'[1]АЭС бл'!$IV$65536</definedName>
    <definedName function="false" hidden="false" name="Константин_проч_потр_АЭС_Кофе" vbProcedure="false">'[1]АЭС бл'!$IV$65536</definedName>
    <definedName function="false" hidden="false" name="Константин_проч_потр_АЭС_ПКФ" vbProcedure="false">'[1]АЭС бл'!$IV$65536</definedName>
    <definedName function="false" hidden="false" name="Константин_сельское_хоз_АЭС" vbProcedure="false">'[1]АЭС бл'!$IV$65536</definedName>
    <definedName function="false" hidden="false" name="Константин_сельское_хоз_АЭС_АМ_бройлер" vbProcedure="false">'[1]АЭС бл'!$IV$65536</definedName>
    <definedName function="false" hidden="false" name="Константин_тяга_АЭС" vbProcedure="false">'[1]АЭС бл'!$IV$65536</definedName>
    <definedName function="false" hidden="false" name="Константин_энергоучастки_АЭС" vbProcedure="false">'[1]АЭС бл'!$IV$65536</definedName>
    <definedName function="false" hidden="false" name="Константин_энергоучастки_АЭС_101" vbProcedure="false">'[1]АЭС бл'!$IV$65536</definedName>
    <definedName function="false" hidden="false" name="Константин_энергоучастки_АЭС_41" vbProcedure="false">'[1]АЭС бл'!$IV$65536</definedName>
    <definedName function="false" hidden="false" name="Константин_энергоучастки_АЭС_60" vbProcedure="false">'[1]АЭС бл'!$IV$65536</definedName>
    <definedName function="false" hidden="false" name="Константин_энергоучастки_АЭС_64" vbProcedure="false">'[1]АЭС бл'!$IV$65536</definedName>
    <definedName function="false" hidden="false" name="Константин_энергоучастки_АЭС_Белогорск" vbProcedure="false">'[1]АЭС бл'!$IV$65536</definedName>
    <definedName function="false" hidden="false" name="Константин_энергоучастки_АЭС_Белогорье" vbProcedure="false">'[1]АЭС бл'!$IV$65536</definedName>
    <definedName function="false" hidden="false" name="Константин_энергоучастки_АЭС_Березовка" vbProcedure="false">'[1]АЭС бл'!$IV$65536</definedName>
    <definedName function="false" hidden="false" name="Константин_энергоучастки_АЭС_Березовка2" vbProcedure="false">'[1]АЭС бл'!$IV$65536</definedName>
    <definedName function="false" hidden="false" name="Константин_энергоучастки_АЭС_Зейский_мост" vbProcedure="false">'[1]АЭС бл'!$IV$65536</definedName>
    <definedName function="false" hidden="false" name="Константин_энергоучастки_АЭС_МОх_Падь1" vbProcedure="false">'[1]АЭС бл'!$IV$65536</definedName>
    <definedName function="false" hidden="false" name="Константин_энергоучастки_АЭС_МОх_Падь2" vbProcedure="false">'[1]АЭС бл'!$IV$65536</definedName>
    <definedName function="false" hidden="false" name="Константин_энергоучастки_АЭС_Призейская" vbProcedure="false">'[1]АЭС бл'!$IV$65536</definedName>
    <definedName function="false" hidden="false" name="Константин_энергоучастки_АЭС_Среднебелая" vbProcedure="false">'[1]АЭС бл'!$IV$65536</definedName>
    <definedName function="false" hidden="false" name="Константин_энергоучастки_АЭС_Среднебелая2" vbProcedure="false">'[1]АЭС бл'!$IV$65536</definedName>
    <definedName function="false" hidden="false" name="Константин_энергоучастки_АЭС_Томичи" vbProcedure="false">'[1]АЭС бл'!$IV$65536</definedName>
    <definedName function="false" hidden="false" name="Местный_бюджет_пит_сеть_АЭС_и_ЦЭС" vbProcedure="false">NA()</definedName>
    <definedName function="false" hidden="false" name="Небалансы" vbProcedure="false">#REF!</definedName>
    <definedName function="false" hidden="false" name="омненский_энергоучастки_АЭС_Завитинск_" vbProcedure="false">'[1]АЭС бл'!$IV$65536</definedName>
    <definedName function="false" hidden="false" name="онстантин_энергоучастки_АЭС_Завитинск_" vbProcedure="false">'[1]АЭС бл'!$IV$65536</definedName>
    <definedName function="false" hidden="false" name="Пит_сеть_АЭС_и_ЦЭС_по_АЭС" vbProcedure="false">NA()</definedName>
    <definedName function="false" hidden="false" name="Пооч_потр_АЭС" vbProcedure="false">'[1]АЭС бл'!$IV$65536</definedName>
    <definedName function="false" hidden="false" name="Потр_по_ЦЭС_пит_сеть_АЭС_и_ЦЭС" vbProcedure="false">NA()</definedName>
    <definedName function="false" hidden="false" name="пп" vbProcedure="false">#REF!</definedName>
    <definedName function="false" hidden="false" name="Пром_потр_пит_сеть_Амуравиа" vbProcedure="false">'[1]АЭС бл'!$IV$65536</definedName>
    <definedName function="false" hidden="false" name="Пром_потр_пит_сеть_АТБ" vbProcedure="false">'[1]АЭС бл'!$IV$65536</definedName>
    <definedName function="false" hidden="false" name="Пром_потр_пит_сеть_ГУП" vbProcedure="false">'[1]АЭС бл'!$IV$65536</definedName>
    <definedName function="false" hidden="false" name="Пром_потр_пит_сеть_ДВУ" vbProcedure="false">'[1]АЭС бл'!$IV$65536</definedName>
    <definedName function="false" hidden="false" name="Пром_потр_пит_сеть_ПУЛ" vbProcedure="false">'[1]АЭС бл'!$IV$65536</definedName>
    <definedName function="false" hidden="false" name="Пром_потр_пит_сеть_РТО" vbProcedure="false">'[1]АЭС бл'!$IV$65536</definedName>
    <definedName function="false" hidden="false" name="Пром_потр_пит_сеть_ТЗК" vbProcedure="false">'[1]АЭС бл'!$IV$65536</definedName>
    <definedName function="false" hidden="false" name="Пром_потр_пит_сеть_ТУСМ" vbProcedure="false">'[1]АЭС бл'!$IV$65536</definedName>
    <definedName function="false" hidden="false" name="Пром_потре_пит_сеть" vbProcedure="false">'[1]АЭС бл'!$IV$65536</definedName>
    <definedName function="false" hidden="false" name="Пром_потреб_АЭС" vbProcedure="false">'[1]АЭС бл'!$IV$65536</definedName>
    <definedName function="false" hidden="false" name="Проч_потр_поАЭС_ЦЭС_и_АЭС" vbProcedure="false">NA()</definedName>
    <definedName function="false" hidden="false" name="Проч_потр_поАЭС_ЦЭС_и_АЭС_Аэропорт" vbProcedure="false">NA()</definedName>
    <definedName function="false" hidden="false" name="Проч_потр_поАЭС_ЦЭС_и_АЭС_Аэропорт_Белогор" vbProcedure="false">NA()</definedName>
    <definedName function="false" hidden="false" name="Проч_потр_поАЭС_ЦЭС_и_АЭС_Аэропорт_Благовещ" vbProcedure="false">NA()</definedName>
    <definedName function="false" hidden="false" name="Проч_потр_поАЭС_ЦЭС_и_АЭС_Аэропорт_Ивановск" vbProcedure="false">NA()</definedName>
    <definedName function="false" hidden="false" name="Проч_потр_поАЭС_ЦЭС_и_АЭС_Аэропорт_Константин" vbProcedure="false">NA()</definedName>
    <definedName function="false" hidden="false" name="Проч_потр_поАЭС_ЦЭС_и_АЭС_Аэропорт_Ромненский" vbProcedure="false">NA()</definedName>
    <definedName function="false" hidden="false" name="Проч_потр_поАЭС_ЦЭС_и_АЭС_Аэропорт_Тамбовский" vbProcedure="false">NA()</definedName>
    <definedName function="false" hidden="false" name="Проч_потр_поАЭС_ЦЭС_и_АЭС_элекс" vbProcedure="false">NA()</definedName>
    <definedName function="false" hidden="false" name="Проч_потр_поАЭС_ЦЭС_и_АЭС_Элекс_Белогор" vbProcedure="false">NA()</definedName>
    <definedName function="false" hidden="false" name="Проч_потр_поАЭС_ЦЭС_и_АЭС_Элекс_Благовещ" vbProcedure="false">NA()</definedName>
    <definedName function="false" hidden="false" name="Проч_потр_поАЭС_ЦЭС_и_АЭС_Элекс_Ивановск" vbProcedure="false">NA()</definedName>
    <definedName function="false" hidden="false" name="Проч_потр_поАЭС_ЦЭС_и_АЭС_Элекс_Константин" vbProcedure="false">NA()</definedName>
    <definedName function="false" hidden="false" name="Проч_потр_поАЭС_ЦЭС_и_АЭС_Элекс_Ромненский" vbProcedure="false">NA()</definedName>
    <definedName function="false" hidden="false" name="Проч_потр_поАЭС_ЦЭС_и_АЭС_Элекс_Тамбовский" vbProcedure="false">NA()</definedName>
    <definedName function="false" hidden="false" name="Проч_потр_поЦЭС_ЦЭС_и_АЭС" vbProcedure="false">NA()</definedName>
    <definedName function="false" hidden="false" name="Проч_потр_поЦЭС_ЦЭС_и_АЭС_мест_бюд" vbProcedure="false">NA()</definedName>
    <definedName function="false" hidden="false" name="Проч_потр_поЦЭС_ЦЭС_и_АЭС_проч_потр" vbProcedure="false">NA()</definedName>
    <definedName function="false" hidden="false" name="Проч_потр_поЦЭС_ЦЭС_и_АЭС_проч_потр_Белогор" vbProcedure="false">NA()</definedName>
    <definedName function="false" hidden="false" name="Проч_потр_поЦЭС_ЦЭС_и_АЭС_проч_потр_Благовещ" vbProcedure="false">NA()</definedName>
    <definedName function="false" hidden="false" name="Проч_потр_поЦЭС_ЦЭС_и_АЭС_проч_потр_Ивановск" vbProcedure="false">NA()</definedName>
    <definedName function="false" hidden="false" name="Проч_потр_поЦЭС_ЦЭС_и_АЭС_проч_потр_Константин" vbProcedure="false">NA()</definedName>
    <definedName function="false" hidden="false" name="Проч_потр_поЦЭС_ЦЭС_и_АЭС_проч_потр_Ромненский" vbProcedure="false">NA()</definedName>
    <definedName function="false" hidden="false" name="Проч_потр_поЦЭС_ЦЭС_и_АЭС_проч_потр_Тамбовский" vbProcedure="false">NA()</definedName>
    <definedName function="false" hidden="false" name="Проч_потр_поЦЭС_ЦЭС_и_АЭС_фед_бюд" vbProcedure="false">NA()</definedName>
    <definedName function="false" hidden="false" name="Проч_потр_ЦЭС_и_АЭС_Белогор" vbProcedure="false">NA()</definedName>
    <definedName function="false" hidden="false" name="Проч_потр_ЦЭС_и_АЭС_Ромненский" vbProcedure="false">NA()</definedName>
    <definedName function="false" hidden="false" name="Проч_потребители_пит_сеть" vbProcedure="false">'[1]АЭС бл'!$IV$65536</definedName>
    <definedName function="false" hidden="false" name="Проч_потребители_пит_сеть_Кафе" vbProcedure="false">'[1]АЭС бл'!$IV$65536</definedName>
    <definedName function="false" hidden="false" name="Проч_потребители_пит_сеть_ПКФ" vbProcedure="false">'[1]АЭС бл'!$IV$65536</definedName>
    <definedName function="false" hidden="false" name="Прочие_потребители_пит_сеть_АЭС_и_ЦЭС" vbProcedure="false">NA()</definedName>
    <definedName function="false" hidden="false" name="Ромненский_амурком_энерго_АЭС" vbProcedure="false">'[1]АЭС бл'!$IV$65536</definedName>
    <definedName function="false" hidden="false" name="Ромненский_амурком_энерго_АЭС_Береговая" vbProcedure="false">'[1]АЭС бл'!$IV$65536</definedName>
    <definedName function="false" hidden="false" name="Ромненский_амурком_энерго_АЭС_Ивановка" vbProcedure="false">'[1]АЭС бл'!$IV$65536</definedName>
    <definedName function="false" hidden="false" name="Ромненский_амурком_энерго_АЭС_Ромны" vbProcedure="false">'[1]АЭС бл'!$IV$65536</definedName>
    <definedName function="false" hidden="false" name="Ромненский_амурком_энерго_АЭС_Тамбовка" vbProcedure="false">'[1]АЭС бл'!$IV$65536</definedName>
    <definedName function="false" hidden="false" name="Ромненский_всего_жд_ЦЭС_и_АЭС_тяга" vbProcedure="false">NA()</definedName>
    <definedName function="false" hidden="false" name="Ромненский_всего_жд_ЦЭС_и_АЭС_энергоучастки" vbProcedure="false">NA()</definedName>
    <definedName function="false" hidden="false" name="Ромненский_всего_пром_потреб_ЦЭС_и_АЭС" vbProcedure="false">NA()</definedName>
    <definedName function="false" hidden="false" name="Ромненский_всего_ЦЭС" vbProcedure="false">NA()</definedName>
    <definedName function="false" hidden="false" name="Ромненский_горсети_АЭС" vbProcedure="false">'[1]АЭС бл'!$IV$65536</definedName>
    <definedName function="false" hidden="false" name="Ромненский_горсети_АЭС_ГЭС" vbProcedure="false">'[1]АЭС бл'!$IV$65536</definedName>
    <definedName function="false" hidden="false" name="Ромненский_мест_бюд_ЦЭС" vbProcedure="false">NA()</definedName>
    <definedName function="false" hidden="false" name="Ромненский_население_ЦЭС" vbProcedure="false">NA()</definedName>
    <definedName function="false" hidden="false" name="Ромненский_перепродавцы_ЦЭС" vbProcedure="false">NA()</definedName>
    <definedName function="false" hidden="false" name="Ромненский_перепродавцы_ЦЭС_и_АЭС_амурком_энерго" vbProcedure="false">NA()</definedName>
    <definedName function="false" hidden="false" name="Ромненский_перепродавцы_ЦЭС_и_АЭС_горсети" vbProcedure="false">NA()</definedName>
    <definedName function="false" hidden="false" name="Ромненский_пром_потр_ЦЭС" vbProcedure="false">NA()</definedName>
    <definedName function="false" hidden="false" name="Ромненский_пром_потреб_АЭС" vbProcedure="false">'[1]АЭС бл'!$IV$65536</definedName>
    <definedName function="false" hidden="false" name="Ромненский_пром_потреб_АЭС_Амуравиа" vbProcedure="false">'[1]АЭС бл'!$IV$65536</definedName>
    <definedName function="false" hidden="false" name="Ромненский_пром_потреб_АЭС_АТБ" vbProcedure="false">'[1]АЭС бл'!$IV$65536</definedName>
    <definedName function="false" hidden="false" name="Ромненский_пром_потреб_АЭС_ГУП" vbProcedure="false">'[1]АЭС бл'!$IV$65536</definedName>
    <definedName function="false" hidden="false" name="Ромненский_пром_потреб_АЭС_ДВУ" vbProcedure="false">'[1]АЭС бл'!$IV$65536</definedName>
    <definedName function="false" hidden="false" name="Ромненский_пром_потреб_АЭС_ПУЛ" vbProcedure="false">'[1]АЭС бл'!$IV$65536</definedName>
    <definedName function="false" hidden="false" name="Ромненский_пром_потреб_АЭС_РТО" vbProcedure="false">'[1]АЭС бл'!$IV$65536</definedName>
    <definedName function="false" hidden="false" name="Ромненский_пром_потреб_АЭС_ТЗК" vbProcedure="false">'[1]АЭС бл'!$IV$65536</definedName>
    <definedName function="false" hidden="false" name="Ромненский_пром_потреб_АЭС_ТУСМ" vbProcedure="false">'[1]АЭС бл'!$IV$65536</definedName>
    <definedName function="false" hidden="false" name="Ромненский_проч_потр_АЭС" vbProcedure="false">'[1]АЭС бл'!$IV$65536</definedName>
    <definedName function="false" hidden="false" name="Ромненский_проч_потр_АЭС_Кофе" vbProcedure="false">'[1]АЭС бл'!$IV$65536</definedName>
    <definedName function="false" hidden="false" name="Ромненский_проч_потр_АЭС_ПКФ" vbProcedure="false">'[1]АЭС бл'!$IV$65536</definedName>
    <definedName function="false" hidden="false" name="Ромненский_проч_потр_ЦЭС" vbProcedure="false">NA()</definedName>
    <definedName function="false" hidden="false" name="Ромненский_сельское_хоз_АЭС" vbProcedure="false">'[1]АЭС бл'!$IV$65536</definedName>
    <definedName function="false" hidden="false" name="Ромненский_сельское_хоз_АЭС_АМ_бройлер" vbProcedure="false">'[1]АЭС бл'!$IV$65536</definedName>
    <definedName function="false" hidden="false" name="Ромненский_сельское_хоз_ЦЭС" vbProcedure="false">NA()</definedName>
    <definedName function="false" hidden="false" name="Ромненский_транспорт_ЦЭС" vbProcedure="false">NA()</definedName>
    <definedName function="false" hidden="false" name="Ромненский_тяга_АЭС" vbProcedure="false">'[1]АЭС бл'!$IV$65536</definedName>
    <definedName function="false" hidden="false" name="Ромненский_фед_бюд_ЦЭС" vbProcedure="false">NA()</definedName>
    <definedName function="false" hidden="false" name="Ромненский_энергоучастки_АЭС" vbProcedure="false">'[1]АЭС бл'!$IV$65536</definedName>
    <definedName function="false" hidden="false" name="Ромненский_энергоучастки_АЭС_101" vbProcedure="false">'[1]АЭС бл'!$IV$65536</definedName>
    <definedName function="false" hidden="false" name="Ромненский_энергоучастки_АЭС_41" vbProcedure="false">'[1]АЭС бл'!$IV$65536</definedName>
    <definedName function="false" hidden="false" name="Ромненский_энергоучастки_АЭС_60" vbProcedure="false">'[1]АЭС бл'!$IV$65536</definedName>
    <definedName function="false" hidden="false" name="Ромненский_энергоучастки_АЭС_64" vbProcedure="false">'[1]АЭС бл'!$IV$65536</definedName>
    <definedName function="false" hidden="false" name="Ромненский_энергоучастки_АЭС_Белогорск" vbProcedure="false">'[1]АЭС бл'!$IV$65536</definedName>
    <definedName function="false" hidden="false" name="Ромненский_энергоучастки_АЭС_Белогорье" vbProcedure="false">'[1]АЭС бл'!$IV$65536</definedName>
    <definedName function="false" hidden="false" name="Ромненский_энергоучастки_АЭС_Березовка" vbProcedure="false">'[1]АЭС бл'!$IV$65536</definedName>
    <definedName function="false" hidden="false" name="Ромненский_энергоучастки_АЭС_Березовка2" vbProcedure="false">'[1]АЭС бл'!$IV$65536</definedName>
    <definedName function="false" hidden="false" name="Ромненский_энергоучастки_АЭС_Зейский_мост" vbProcedure="false">'[1]АЭС бл'!$IV$65536</definedName>
    <definedName function="false" hidden="false" name="Ромненский_энергоучастки_АЭС_МОх_Падь1" vbProcedure="false">'[1]АЭС бл'!$IV$65536</definedName>
    <definedName function="false" hidden="false" name="Ромненский_энергоучастки_АЭС_МОх_Падь2" vbProcedure="false">'[1]АЭС бл'!$IV$65536</definedName>
    <definedName function="false" hidden="false" name="Ромненский_энергоучастки_АЭС_Призейская" vbProcedure="false">'[1]АЭС бл'!$IV$65536</definedName>
    <definedName function="false" hidden="false" name="Ромненский_энергоучастки_АЭС_Среднебелая" vbProcedure="false">'[1]АЭС бл'!$IV$65536</definedName>
    <definedName function="false" hidden="false" name="Ромненский_энергоучастки_АЭС_Среднебелая2" vbProcedure="false">'[1]АЭС бл'!$IV$65536</definedName>
    <definedName function="false" hidden="false" name="Ромненский_энергоучастки_АЭС_Томичи" vbProcedure="false">'[1]АЭС бл'!$IV$65536</definedName>
    <definedName function="false" hidden="false" name="Сельское_хоз_АЭС" vbProcedure="false">'[1]АЭС бл'!$IV$65536</definedName>
    <definedName function="false" hidden="false" name="Сельское_хозяйство_пит_сеть" vbProcedure="false">'[1]АЭС бл'!$IV$65536</definedName>
    <definedName function="false" hidden="false" name="Сельское_хозяйство_пит_сеть_бройлер" vbProcedure="false">'[1]АЭС бл'!$IV$65536</definedName>
    <definedName function="false" hidden="false" name="Тамбовский_амурком_энерго_АЭС" vbProcedure="false">'[1]АЭС бл'!$IV$65536</definedName>
    <definedName function="false" hidden="false" name="Тамбовский_амурком_энерго_АЭС_Береговая" vbProcedure="false">'[1]АЭС бл'!$IV$65536</definedName>
    <definedName function="false" hidden="false" name="Тамбовский_амурком_энерго_АЭС_Ивановка" vbProcedure="false">'[1]АЭС бл'!$IV$65536</definedName>
    <definedName function="false" hidden="false" name="Тамбовский_амурком_энерго_АЭС_Ромны" vbProcedure="false">'[1]АЭС бл'!$IV$65536</definedName>
    <definedName function="false" hidden="false" name="Тамбовский_амурком_энерго_АЭС_Тамбовка" vbProcedure="false">'[1]АЭС бл'!$IV$65536</definedName>
    <definedName function="false" hidden="false" name="Тамбовский_всего_жд_ЦЭС_и_АЭС_тяга" vbProcedure="false">NA()</definedName>
    <definedName function="false" hidden="false" name="Тамбовский_горсети_АЭС" vbProcedure="false">'[1]АЭС бл'!$IV$65536</definedName>
    <definedName function="false" hidden="false" name="Тамбовский_горсети_АЭС_ГЭС" vbProcedure="false">'[1]АЭС бл'!$IV$65536</definedName>
    <definedName function="false" hidden="false" name="Тамбовский_пром_потреб_АЭС" vbProcedure="false">'[1]АЭС бл'!$IV$65536</definedName>
    <definedName function="false" hidden="false" name="Тамбовский_пром_потреб_АЭС_Амуравиа" vbProcedure="false">'[1]АЭС бл'!$IV$65536</definedName>
    <definedName function="false" hidden="false" name="Тамбовский_пром_потреб_АЭС_АТБ" vbProcedure="false">'[1]АЭС бл'!$IV$65536</definedName>
    <definedName function="false" hidden="false" name="Тамбовский_пром_потреб_АЭС_ГУП" vbProcedure="false">'[1]АЭС бл'!$IV$65536</definedName>
    <definedName function="false" hidden="false" name="Тамбовский_пром_потреб_АЭС_ДВУ" vbProcedure="false">'[1]АЭС бл'!$IV$65536</definedName>
    <definedName function="false" hidden="false" name="Тамбовский_пром_потреб_АЭС_ПУЛ" vbProcedure="false">'[1]АЭС бл'!$IV$65536</definedName>
    <definedName function="false" hidden="false" name="Тамбовский_пром_потреб_АЭС_РТО" vbProcedure="false">'[1]АЭС бл'!$IV$65536</definedName>
    <definedName function="false" hidden="false" name="Тамбовский_пром_потреб_АЭС_ТЗК" vbProcedure="false">'[1]АЭС бл'!$IV$65536</definedName>
    <definedName function="false" hidden="false" name="Тамбовский_пром_потреб_АЭС_ТУСМ" vbProcedure="false">'[1]АЭС бл'!$IV$65536</definedName>
    <definedName function="false" hidden="false" name="Тамбовский_проч_потр_АЭС" vbProcedure="false">'[1]АЭС бл'!$IV$65536</definedName>
    <definedName function="false" hidden="false" name="Тамбовский_проч_потр_АЭС_Кофе" vbProcedure="false">'[1]АЭС бл'!$IV$65536</definedName>
    <definedName function="false" hidden="false" name="Тамбовский_сельское_хоз_АЭС" vbProcedure="false">'[1]АЭС бл'!$IV$65536</definedName>
    <definedName function="false" hidden="false" name="Тамбовский_сельское_хоз_АЭС_АМ_бройлер" vbProcedure="false">'[1]АЭС бл'!$IV$65536</definedName>
    <definedName function="false" hidden="false" name="Тамбовский_тяга_АЭС" vbProcedure="false">'[1]АЭС бл'!$IV$65536</definedName>
    <definedName function="false" hidden="false" name="Тамбовский_энергоучастки_АЭС" vbProcedure="false">'[1]АЭС бл'!$IV$65536</definedName>
    <definedName function="false" hidden="false" name="Тамбовский_энергоучастки_АЭС_101" vbProcedure="false">'[1]АЭС бл'!$IV$65536</definedName>
    <definedName function="false" hidden="false" name="Тамбовский_энергоучастки_АЭС_41" vbProcedure="false">'[1]АЭС бл'!$IV$65536</definedName>
    <definedName function="false" hidden="false" name="Тамбовский_энергоучастки_АЭС_60" vbProcedure="false">'[1]АЭС бл'!$IV$65536</definedName>
    <definedName function="false" hidden="false" name="Тамбовский_энергоучастки_АЭС_64" vbProcedure="false">'[1]АЭС бл'!$IV$65536</definedName>
    <definedName function="false" hidden="false" name="Тамбовский_энергоучастки_АЭС_Белогорск" vbProcedure="false">'[1]АЭС бл'!$IV$65536</definedName>
    <definedName function="false" hidden="false" name="Тамбовский_энергоучастки_АЭС_Белогорье" vbProcedure="false">'[1]АЭС бл'!$IV$65536</definedName>
    <definedName function="false" hidden="false" name="Тамбовский_энергоучастки_АЭС_Березовка" vbProcedure="false">'[1]АЭС бл'!$IV$65536</definedName>
    <definedName function="false" hidden="false" name="Тамбовский_энергоучастки_АЭС_Березовка2" vbProcedure="false">'[1]АЭС бл'!$IV$65536</definedName>
    <definedName function="false" hidden="false" name="Тамбовский_энергоучастки_АЭС_Завитинск_" vbProcedure="false">'[1]АЭС бл'!$IV$65536</definedName>
    <definedName function="false" hidden="false" name="Тамбовский_энергоучастки_АЭС_Зейский_мост" vbProcedure="false">'[1]АЭС бл'!$IV$65536</definedName>
    <definedName function="false" hidden="false" name="Тамбовский_энергоучастки_АЭС_МОх_Падь1" vbProcedure="false">'[1]АЭС бл'!$IV$65536</definedName>
    <definedName function="false" hidden="false" name="Тамбовский_энергоучастки_АЭС_МОх_Падь2" vbProcedure="false">'[1]АЭС бл'!$IV$65536</definedName>
    <definedName function="false" hidden="false" name="Тамбовский_энергоучастки_АЭС_Призейская" vbProcedure="false">'[1]АЭС бл'!$IV$65536</definedName>
    <definedName function="false" hidden="false" name="Тамбовский_энергоучастки_АЭС_Среднебелая" vbProcedure="false">'[1]АЭС бл'!$IV$65536</definedName>
    <definedName function="false" hidden="false" name="Тамбовский_энергоучастки_АЭС_Среднебелая2" vbProcedure="false">'[1]АЭС бл'!$IV$65536</definedName>
    <definedName function="false" hidden="false" name="Тамбовский_энергоучастки_АЭС_Томичи" vbProcedure="false">'[1]АЭС бл'!$IV$65536</definedName>
    <definedName function="false" hidden="false" name="Тамбовсккий_проч_потр_АЭС_ПКФ" vbProcedure="false">'[1]АЭС бл'!$IV$65536</definedName>
    <definedName function="false" hidden="false" name="Тяга_АЭС" vbProcedure="false">'[1]АЭС бл'!$IV$65536</definedName>
    <definedName function="false" hidden="false" name="Тяга_пит_сеть" vbProcedure="false">'[1]АЭС бл'!$IV$65536</definedName>
    <definedName function="false" hidden="false" name="Тяга_пит_сеть_АЭС_и_ЦЭС" vbProcedure="false">NA()</definedName>
    <definedName function="false" hidden="false" name="Федеральный_бюджет_пит_сеть_АЭС_и_ЦЭС" vbProcedure="false">NA()</definedName>
    <definedName function="false" hidden="false" name="Элекс_пит_сеть_АЭС_и_ЦЭС" vbProcedure="false">NA()</definedName>
    <definedName function="false" hidden="false" name="Энергоучастки_АЭС" vbProcedure="false">'[1]АЭС бл'!$IV$65536</definedName>
    <definedName function="false" hidden="false" name="Энергоучастки_пит_сеть" vbProcedure="false">'[1]АЭС бл'!$IV$65536</definedName>
    <definedName function="false" hidden="false" name="Энергоучастки_пит_сеть_101" vbProcedure="false">'[1]АЭС бл'!$IV$65536</definedName>
    <definedName function="false" hidden="false" name="Энергоучастки_пит_сеть_41" vbProcedure="false">'[1]АЭС бл'!$IV$65536</definedName>
    <definedName function="false" hidden="false" name="Энергоучастки_пит_сеть_60" vbProcedure="false">'[1]АЭС бл'!$IV$65536</definedName>
    <definedName function="false" hidden="false" name="Энергоучастки_пит_сеть_64" vbProcedure="false">'[1]АЭС бл'!$IV$65536</definedName>
    <definedName function="false" hidden="false" name="Энергоучастки_пит_сеть_Белогорск" vbProcedure="false">'[1]АЭС бл'!$IV$65536</definedName>
    <definedName function="false" hidden="false" name="Энергоучастки_пит_сеть_Белогорье" vbProcedure="false">'[1]АЭС бл'!$IV$65536</definedName>
    <definedName function="false" hidden="false" name="Энергоучастки_пит_сеть_Березовка" vbProcedure="false">'[1]АЭС бл'!$IV$65536</definedName>
    <definedName function="false" hidden="false" name="Энергоучастки_пит_сеть_Березовка2" vbProcedure="false">'[1]АЭС бл'!$IV$65536</definedName>
    <definedName function="false" hidden="false" name="Энергоучастки_пит_сеть_Завитинский" vbProcedure="false">'[1]АЭС бл'!$IV$65536</definedName>
    <definedName function="false" hidden="false" name="Энергоучастки_пит_сеть_Зейский_мост" vbProcedure="false">'[1]АЭС бл'!$IV$65536</definedName>
    <definedName function="false" hidden="false" name="Энергоучастки_пит_сеть_Мох_Падь_1" vbProcedure="false">'[1]АЭС бл'!$IV$65536</definedName>
    <definedName function="false" hidden="false" name="Энергоучастки_пит_сеть_Мох_Падь_2" vbProcedure="false">'[1]АЭС бл'!$IV$65536</definedName>
    <definedName function="false" hidden="false" name="Энергоучастки_пит_сеть_Призейская" vbProcedure="false">'[1]АЭС бл'!$IV$65536</definedName>
    <definedName function="false" hidden="false" name="Энергоучастки_пит_сеть_Среднебелая" vbProcedure="false">'[1]АЭС бл'!$IV$65536</definedName>
    <definedName function="false" hidden="false" name="Энергоучастки_пит_сеть_Среднебелая2" vbProcedure="false">'[1]АЭС бл'!$IV$65536</definedName>
    <definedName function="false" hidden="false" name="Энергоучастки_пит_сеть_Томичи" vbProcedure="false">'[1]АЭС бл'!$IV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1">
  <si>
    <t xml:space="preserve">Приложение №3</t>
  </si>
  <si>
    <t xml:space="preserve">к Договору оказания услуг по передаче электрической энергии (мощности)</t>
  </si>
  <si>
    <t xml:space="preserve">от____________20____г. №____________</t>
  </si>
  <si>
    <t xml:space="preserve">Заявленная мощность Исполнителя</t>
  </si>
  <si>
    <t xml:space="preserve">На 202_   год</t>
  </si>
  <si>
    <t xml:space="preserve">Расчетный период</t>
  </si>
  <si>
    <t xml:space="preserve">Заявленная мощность</t>
  </si>
  <si>
    <t xml:space="preserve">МВт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1 полугодие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 полугодие</t>
  </si>
  <si>
    <t xml:space="preserve">Итого</t>
  </si>
  <si>
    <t xml:space="preserve">Заказчик</t>
  </si>
  <si>
    <t xml:space="preserve">Исполнитель</t>
  </si>
  <si>
    <t xml:space="preserve">АО "ДРСК"</t>
  </si>
  <si>
    <t xml:space="preserve">Директор филиала АО "ДРСК" "______"</t>
  </si>
  <si>
    <t xml:space="preserve">________________/</t>
  </si>
  <si>
    <t xml:space="preserve">МП</t>
  </si>
  <si>
    <t xml:space="preserve">Приложение № 5</t>
  </si>
  <si>
    <t xml:space="preserve">к Договору № ____________ оказания услуг по передаче электрической энергии (мощности)</t>
  </si>
  <si>
    <t xml:space="preserve">От ___________202_ г.</t>
  </si>
  <si>
    <t xml:space="preserve">Реестр актов согласования аварийной и технологической брони </t>
  </si>
  <si>
    <t xml:space="preserve">№ п/п</t>
  </si>
  <si>
    <t xml:space="preserve">Наименование Потребителя</t>
  </si>
  <si>
    <t xml:space="preserve">Номер договора энергоснабжения</t>
  </si>
  <si>
    <t xml:space="preserve">Наименование объекта энергоснабжения</t>
  </si>
  <si>
    <t xml:space="preserve"> Адрес объекта энергоснабжения</t>
  </si>
  <si>
    <t xml:space="preserve">Источник питания (ПС, ВЛ (КЛ), ТП и т.д.)</t>
  </si>
  <si>
    <t xml:space="preserve">Точка поставки (описание границы балансовой принадлежности сетей)</t>
  </si>
  <si>
    <t xml:space="preserve">Величина 
аварийной брони, 
кВт
</t>
  </si>
  <si>
    <t xml:space="preserve">Величина 
технологической брони, 
кВт
</t>
  </si>
  <si>
    <t xml:space="preserve">Реквизиты акта согласования аварийной и технологической брони</t>
  </si>
  <si>
    <t xml:space="preserve">Примечание</t>
  </si>
  <si>
    <t xml:space="preserve">Зима</t>
  </si>
  <si>
    <t xml:space="preserve">Лето</t>
  </si>
  <si>
    <t xml:space="preserve">цэс</t>
  </si>
  <si>
    <t xml:space="preserve">Нет в перечне согласованных актов авар.и тех. Брони</t>
  </si>
  <si>
    <t xml:space="preserve">Директор филиала АО "ДРСК" "_______"</t>
  </si>
  <si>
    <t xml:space="preserve">____________________/</t>
  </si>
  <si>
    <r>
      <rPr>
        <b val="true"/>
        <sz val="12"/>
        <rFont val="Times New Roman"/>
        <family val="1"/>
      </rPr>
      <t xml:space="preserve">Приложение № 11
</t>
    </r>
    <r>
      <rPr>
        <sz val="12"/>
        <rFont val="Times New Roman"/>
        <family val="1"/>
      </rPr>
      <t xml:space="preserve">к договору оказания услуг по передаче электрической энергии (мощности)
 От _____________20___№__________</t>
    </r>
  </si>
  <si>
    <t xml:space="preserve">Согласовано</t>
  </si>
  <si>
    <t xml:space="preserve">Директор филиала АО "ДРСК" "____"</t>
  </si>
  <si>
    <t xml:space="preserve">__________________/</t>
  </si>
  <si>
    <t xml:space="preserve">Форма "Корректировочный акт об оказании услуги по передаче электрической энергии"</t>
  </si>
  <si>
    <t xml:space="preserve">Адрес:</t>
  </si>
  <si>
    <t xml:space="preserve">Грузоотправитель:             ----------------------------------------------------</t>
  </si>
  <si>
    <t xml:space="preserve">Адрес:                                  ----------------------------------------------------                       </t>
  </si>
  <si>
    <t xml:space="preserve">Получатель услуг :</t>
  </si>
  <si>
    <t xml:space="preserve">Корректировочный акт                    от ___.___.________г.</t>
  </si>
  <si>
    <t xml:space="preserve">К акту  №                     от ____.____.________г.</t>
  </si>
  <si>
    <t xml:space="preserve">об оказании услуг по передаче электрической энергии</t>
  </si>
  <si>
    <t xml:space="preserve">Договор №___________от ___.___._______г.</t>
  </si>
  <si>
    <t xml:space="preserve">Мы, нижеподписавшиеся,  представитель Исполнителя </t>
  </si>
  <si>
    <t xml:space="preserve"> с одной стороны,</t>
  </si>
  <si>
    <t xml:space="preserve">и представитель Заказчика </t>
  </si>
  <si>
    <t xml:space="preserve"> с другой стороны,</t>
  </si>
  <si>
    <t xml:space="preserve"> составили настоящий корректировочный акт о выполнении нижеперечисленных услуг за расчетный период ____________г.</t>
  </si>
  <si>
    <t xml:space="preserve">№</t>
  </si>
  <si>
    <t xml:space="preserve">Наименование товара (описание выполненных работ, оказанных услуг), имущественного права</t>
  </si>
  <si>
    <t xml:space="preserve">Показатели в связи с изменением стоимости отгруженных товаров, выполненных работ, оказанных услуг, переданных имущественных прав  </t>
  </si>
  <si>
    <t xml:space="preserve">Единица  измерения</t>
  </si>
  <si>
    <t xml:space="preserve">Количество (объем)</t>
  </si>
  <si>
    <t xml:space="preserve">Цена (тариф) за единицу измерения</t>
  </si>
  <si>
    <t xml:space="preserve">Стоимость товаров (работ, услуг), имущественных прав без налога - всего </t>
  </si>
  <si>
    <t xml:space="preserve">НДС</t>
  </si>
  <si>
    <t xml:space="preserve">Стоимость товаров (работ, услуг), имущественных прав с налогом - всего </t>
  </si>
  <si>
    <t xml:space="preserve">код</t>
  </si>
  <si>
    <t xml:space="preserve">условное обозначение (национальное)</t>
  </si>
  <si>
    <t xml:space="preserve">Услуги по передаче электрической энергии</t>
  </si>
  <si>
    <t xml:space="preserve">А (до изменения)</t>
  </si>
  <si>
    <t xml:space="preserve">Б (после изменения)</t>
  </si>
  <si>
    <t xml:space="preserve">В (увеличение)</t>
  </si>
  <si>
    <t xml:space="preserve">Г (уменьшение)</t>
  </si>
  <si>
    <t xml:space="preserve">Всего увеличение </t>
  </si>
  <si>
    <t xml:space="preserve">Всего уменьшение </t>
  </si>
  <si>
    <t xml:space="preserve">Корректировка услуг на сумму: </t>
  </si>
  <si>
    <t xml:space="preserve">Количество переданной электроэнергии до изменения</t>
  </si>
  <si>
    <t xml:space="preserve">кВт*ч , с учетом заявленной мощности </t>
  </si>
  <si>
    <t xml:space="preserve">-</t>
  </si>
  <si>
    <t xml:space="preserve">Количество переданной электроэнергии после изменения</t>
  </si>
  <si>
    <t xml:space="preserve">кВт*ч, с учетом заявленной мощности </t>
  </si>
  <si>
    <t xml:space="preserve">Стороны претензий по объему, качеству и срокам оказания услуг не имеют.</t>
  </si>
  <si>
    <t xml:space="preserve">Настоящий корректировочный акт составлен в 2-х экз., по одному для каждой стороны.  </t>
  </si>
  <si>
    <t xml:space="preserve">(должность)</t>
  </si>
  <si>
    <t xml:space="preserve">( подпись ФИО)</t>
  </si>
  <si>
    <t xml:space="preserve">Ответственный</t>
  </si>
  <si>
    <t xml:space="preserve">_____________________________</t>
  </si>
  <si>
    <r>
      <rPr>
        <b val="true"/>
        <sz val="11"/>
        <rFont val="Times New Roman"/>
        <family val="1"/>
      </rPr>
      <t xml:space="preserve">Приложение № 12
 </t>
    </r>
    <r>
      <rPr>
        <sz val="11"/>
        <rFont val="Times New Roman"/>
        <family val="1"/>
      </rPr>
      <t xml:space="preserve">к Договору оказания услуг по передаче электрической энергии (мощности) от _____________20__г. №_________</t>
    </r>
  </si>
  <si>
    <t xml:space="preserve">"Согласовано"</t>
  </si>
  <si>
    <t xml:space="preserve">Директор филиала АО "ДРСК" "_____"</t>
  </si>
  <si>
    <t xml:space="preserve">_____________________/</t>
  </si>
  <si>
    <t xml:space="preserve">Форма "Акт сверки взаимных расчетов"</t>
  </si>
  <si>
    <t xml:space="preserve">Акт сверки №_______от ___________</t>
  </si>
  <si>
    <t xml:space="preserve">взаимных расчетов за период с _______________по _______________20___г.
между Акционерное общество "Дальневосточная распределительная сетевая компания"
и ___________________________________ по Договору №              от</t>
  </si>
  <si>
    <t xml:space="preserve">Мы, нижеподписавшиеся, Акционерное общество "Дальневосточная распределительная сетевая компания" , с одной стороны, и  _____________________________________, с другой стороны, составили настоящий акт сверки в том, что состояние взаимных расчетов по данным учета следующее:</t>
  </si>
  <si>
    <t xml:space="preserve">По данным Открытое акционерное общество "Дальневосточная распределительная сетевая компания", руб.</t>
  </si>
  <si>
    <t xml:space="preserve">По данным _________________________________________, руб.</t>
  </si>
  <si>
    <t xml:space="preserve">Дата</t>
  </si>
  <si>
    <t xml:space="preserve">Документ</t>
  </si>
  <si>
    <t xml:space="preserve">Дебет</t>
  </si>
  <si>
    <t xml:space="preserve">Кредит</t>
  </si>
  <si>
    <t xml:space="preserve">Сальдо начальное</t>
  </si>
  <si>
    <t xml:space="preserve">Обороты за период</t>
  </si>
  <si>
    <t xml:space="preserve">Сальдо конечное</t>
  </si>
  <si>
    <t xml:space="preserve">По данным Акционерное общество "Дальневосточная распределительная сетевая компания"</t>
  </si>
  <si>
    <t xml:space="preserve">По данным ___________________________________________</t>
  </si>
  <si>
    <t xml:space="preserve">на ____________ задолженность в пользу _______________составляет руб.</t>
  </si>
  <si>
    <t xml:space="preserve">От Акционерное общество "Дальневосточная распределительная сетевая компания"</t>
  </si>
  <si>
    <t xml:space="preserve">От ___________________________________________________</t>
  </si>
  <si>
    <t xml:space="preserve">Руководитель</t>
  </si>
  <si>
    <t xml:space="preserve">(_______________)</t>
  </si>
  <si>
    <t xml:space="preserve">(_____________)</t>
  </si>
  <si>
    <t xml:space="preserve">Главный бухгалтер________________________</t>
  </si>
  <si>
    <t xml:space="preserve">Главный бухгалтер____________________</t>
  </si>
  <si>
    <t xml:space="preserve">(____________)</t>
  </si>
  <si>
    <t xml:space="preserve">М.П.</t>
  </si>
  <si>
    <t xml:space="preserve">Ответственный      ________________________ </t>
  </si>
  <si>
    <t xml:space="preserve">______________</t>
  </si>
  <si>
    <t xml:space="preserve">Исполнитель_________________________</t>
  </si>
  <si>
    <t xml:space="preserve">(________________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[$€-1]_-;\-* #,##0.00[$€-1]_-;_-* \-??[$€-1]_-"/>
    <numFmt numFmtId="166" formatCode="#,##0.00"/>
    <numFmt numFmtId="167" formatCode="_-* #,##0.00_р_._-;\-* #,##0.00_р_._-;_-* \-??_р_._-;_-@_-"/>
    <numFmt numFmtId="168" formatCode="@"/>
    <numFmt numFmtId="169" formatCode="#,##0"/>
    <numFmt numFmtId="170" formatCode="#,##0.000"/>
    <numFmt numFmtId="171" formatCode="0.0"/>
    <numFmt numFmtId="172" formatCode="0.00"/>
    <numFmt numFmtId="173" formatCode="0"/>
    <numFmt numFmtId="174" formatCode="dd/mm/yyyy"/>
    <numFmt numFmtId="175" formatCode="0\а"/>
    <numFmt numFmtId="176" formatCode="0.000"/>
    <numFmt numFmtId="177" formatCode="0.000000"/>
    <numFmt numFmtId="178" formatCode="#,##0.00;[RED]\-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Arial Cyr"/>
      <family val="0"/>
    </font>
    <font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name val="Arial Cyr"/>
      <family val="0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6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6"/>
      <color rgb="FFC0C0C0"/>
      <name val="Times New Roman"/>
      <family val="1"/>
    </font>
    <font>
      <b val="true"/>
      <sz val="11"/>
      <name val="Times New Roman"/>
      <family val="1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4"/>
      <name val="Tahoma"/>
      <family val="2"/>
    </font>
    <font>
      <sz val="10"/>
      <name val="Arial"/>
      <family val="2"/>
      <charset val="177"/>
    </font>
    <font>
      <b val="true"/>
      <sz val="9"/>
      <name val="Arial"/>
      <family val="2"/>
    </font>
    <font>
      <b val="true"/>
      <sz val="10"/>
      <name val="Tahoma"/>
      <family val="2"/>
    </font>
    <font>
      <sz val="8"/>
      <name val="MS Shell Dlg"/>
      <family val="0"/>
    </font>
    <font>
      <b val="true"/>
      <sz val="8"/>
      <name val="MS Shell Dlg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2E3436"/>
      </left>
      <right style="thin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/>
      <bottom/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/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 style="thin">
        <color rgb="FF2E3436"/>
      </bottom>
      <diagonal/>
    </border>
    <border diagonalUp="false" diagonalDown="false">
      <left style="medium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/>
      <diagonal/>
    </border>
    <border diagonalUp="false" diagonalDown="false">
      <left style="medium">
        <color rgb="FF2E3436"/>
      </left>
      <right style="thin">
        <color rgb="FF2E3436"/>
      </right>
      <top/>
      <bottom style="medium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 style="medium">
        <color rgb="FF2E3436"/>
      </bottom>
      <diagonal/>
    </border>
    <border diagonalUp="false" diagonalDown="false">
      <left style="medium">
        <color rgb="FF2E3436"/>
      </left>
      <right/>
      <top/>
      <bottom/>
      <diagonal/>
    </border>
    <border diagonalUp="false" diagonalDown="false">
      <left style="medium">
        <color rgb="FF2E3436"/>
      </left>
      <right/>
      <top style="medium">
        <color rgb="FF2E3436"/>
      </top>
      <bottom/>
      <diagonal/>
    </border>
    <border diagonalUp="false" diagonalDown="false">
      <left/>
      <right/>
      <top style="medium">
        <color rgb="FF2E3436"/>
      </top>
      <bottom/>
      <diagonal/>
    </border>
    <border diagonalUp="false" diagonalDown="false">
      <left/>
      <right style="medium">
        <color rgb="FF2E3436"/>
      </right>
      <top style="medium">
        <color rgb="FF2E3436"/>
      </top>
      <bottom/>
      <diagonal/>
    </border>
    <border diagonalUp="false" diagonalDown="false">
      <left/>
      <right style="medium">
        <color rgb="FF2E3436"/>
      </right>
      <top/>
      <bottom/>
      <diagonal/>
    </border>
    <border diagonalUp="false" diagonalDown="false">
      <left/>
      <right/>
      <top/>
      <bottom style="thin">
        <color rgb="FF2E3436"/>
      </bottom>
      <diagonal/>
    </border>
    <border diagonalUp="false" diagonalDown="false">
      <left/>
      <right style="medium">
        <color rgb="FF2E3436"/>
      </right>
      <top/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/>
      <diagonal/>
    </border>
    <border diagonalUp="false" diagonalDown="false">
      <left style="medium">
        <color rgb="FF2E3436"/>
      </left>
      <right style="medium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/>
      <right style="medium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/>
      <bottom style="medium">
        <color rgb="FF2E3436"/>
      </bottom>
      <diagonal/>
    </border>
    <border diagonalUp="false" diagonalDown="false">
      <left/>
      <right style="medium">
        <color rgb="FF2E3436"/>
      </right>
      <top/>
      <bottom style="medium">
        <color rgb="FF2E3436"/>
      </bottom>
      <diagonal/>
    </border>
    <border diagonalUp="false" diagonalDown="false">
      <left/>
      <right style="thin">
        <color rgb="FF2E3436"/>
      </right>
      <top/>
      <bottom style="medium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medium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medium">
        <color rgb="FF2E3436"/>
      </right>
      <top style="thin">
        <color rgb="FF2E3436"/>
      </top>
      <bottom style="medium">
        <color rgb="FF2E3436"/>
      </bottom>
      <diagonal/>
    </border>
    <border diagonalUp="false" diagonalDown="false">
      <left style="medium">
        <color rgb="FF2E3436"/>
      </left>
      <right/>
      <top/>
      <bottom style="medium">
        <color rgb="FF2E3436"/>
      </bottom>
      <diagonal/>
    </border>
    <border diagonalUp="false" diagonalDown="false">
      <left/>
      <right/>
      <top/>
      <bottom style="medium">
        <color rgb="FF2E3436"/>
      </bottom>
      <diagonal/>
    </border>
    <border diagonalUp="false" diagonalDown="false">
      <left style="medium">
        <color rgb="FF2E3436"/>
      </left>
      <right style="medium">
        <color rgb="FF2E3436"/>
      </right>
      <top/>
      <bottom/>
      <diagonal/>
    </border>
    <border diagonalUp="false" diagonalDown="false">
      <left style="thin">
        <color rgb="FF2E3436"/>
      </left>
      <right style="medium">
        <color rgb="FF2E3436"/>
      </right>
      <top style="thin">
        <color rgb="FF2E3436"/>
      </top>
      <bottom/>
      <diagonal/>
    </border>
    <border diagonalUp="false" diagonalDown="false">
      <left style="medium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/>
      <top style="thin">
        <color rgb="FF2E3436"/>
      </top>
      <bottom style="thin">
        <color rgb="FF2E3436"/>
      </bottom>
      <diagonal/>
    </border>
    <border diagonalUp="false" diagonalDown="false">
      <left style="medium">
        <color rgb="FF2E3436"/>
      </left>
      <right/>
      <top/>
      <bottom style="thin">
        <color rgb="FF2E343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Значение" xfId="21"/>
    <cellStyle name="Обычный 2" xfId="22"/>
    <cellStyle name="Обычный 3" xfId="23"/>
    <cellStyle name="Обычный 4" xfId="24"/>
    <cellStyle name="Обычный_Сводный по точкам поставки ОМРО" xfId="25"/>
    <cellStyle name="Обычный_Форма_прил_2_Мценский_район 2" xfId="26"/>
    <cellStyle name="Стиль 1" xfId="27"/>
    <cellStyle name="Финансовый 2" xfId="28"/>
    <cellStyle name="Формула_Книга3" xfId="29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0</xdr:colOff>
      <xdr:row>40</xdr:row>
      <xdr:rowOff>181440</xdr:rowOff>
    </xdr:from>
    <xdr:to>
      <xdr:col>9</xdr:col>
      <xdr:colOff>144720</xdr:colOff>
      <xdr:row>59</xdr:row>
      <xdr:rowOff>160200</xdr:rowOff>
    </xdr:to>
    <xdr:sp>
      <xdr:nvSpPr>
        <xdr:cNvPr id="0" name="Прямоугольник 1"/>
        <xdr:cNvSpPr/>
      </xdr:nvSpPr>
      <xdr:spPr>
        <a:xfrm>
          <a:off x="1500480" y="8143560"/>
          <a:ext cx="8173080" cy="29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18</xdr:row>
      <xdr:rowOff>60120</xdr:rowOff>
    </xdr:from>
    <xdr:to>
      <xdr:col>9</xdr:col>
      <xdr:colOff>776160</xdr:colOff>
      <xdr:row>55</xdr:row>
      <xdr:rowOff>142200</xdr:rowOff>
    </xdr:to>
    <xdr:sp>
      <xdr:nvSpPr>
        <xdr:cNvPr id="1" name="Прямоугольник 2"/>
        <xdr:cNvSpPr/>
      </xdr:nvSpPr>
      <xdr:spPr>
        <a:xfrm>
          <a:off x="769320" y="3987720"/>
          <a:ext cx="9535680" cy="641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</xdr:colOff>
      <xdr:row>19</xdr:row>
      <xdr:rowOff>3240</xdr:rowOff>
    </xdr:from>
    <xdr:to>
      <xdr:col>16</xdr:col>
      <xdr:colOff>464400</xdr:colOff>
      <xdr:row>47</xdr:row>
      <xdr:rowOff>122760</xdr:rowOff>
    </xdr:to>
    <xdr:sp>
      <xdr:nvSpPr>
        <xdr:cNvPr id="2" name="Прямоугольник 2"/>
        <xdr:cNvSpPr/>
      </xdr:nvSpPr>
      <xdr:spPr>
        <a:xfrm>
          <a:off x="136440" y="4543560"/>
          <a:ext cx="9489240" cy="65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c0c0c0"/>
              </a:solidFill>
              <a:latin typeface="Times New Roman"/>
            </a:rPr>
            <a:t>Образец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LEKSEI/EXEL/&#1040;&#1051;&#1045;&#1050;&#1057;&#1045;&#1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ЭС бл"/>
      <sheetName val="Лист3"/>
      <sheetName val="напр ПС"/>
      <sheetName val="ур нап ПС"/>
      <sheetName val="Акты для АМУР_РС"/>
      <sheetName val="СН"/>
      <sheetName val="ПРИЕМ"/>
      <sheetName val="небал"/>
      <sheetName val="Анализ"/>
      <sheetName val="Поступление"/>
      <sheetName val="Погран-учет "/>
      <sheetName val="янв12"/>
      <sheetName val="мар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I15" activeCellId="0" sqref="I15"/>
    </sheetView>
  </sheetViews>
  <sheetFormatPr defaultColWidth="9.07421875" defaultRowHeight="17" zeroHeight="false" outlineLevelRow="0" outlineLevelCol="0"/>
  <cols>
    <col collapsed="false" customWidth="false" hidden="false" outlineLevel="0" max="1" min="1" style="1" width="9.07"/>
    <col collapsed="false" customWidth="true" hidden="false" outlineLevel="0" max="2" min="2" style="2" width="46.9"/>
    <col collapsed="false" customWidth="true" hidden="false" outlineLevel="0" max="3" min="3" style="1" width="50.33"/>
    <col collapsed="false" customWidth="true" hidden="false" outlineLevel="0" max="4" min="4" style="1" width="12.35"/>
    <col collapsed="false" customWidth="false" hidden="false" outlineLevel="0" max="257" min="5" style="1" width="9.07"/>
  </cols>
  <sheetData>
    <row r="1" customFormat="false" ht="17" hidden="false" customHeight="false" outlineLevel="0" collapsed="false">
      <c r="C1" s="3" t="s">
        <v>0</v>
      </c>
    </row>
    <row r="2" customFormat="false" ht="36.75" hidden="false" customHeight="true" outlineLevel="0" collapsed="false">
      <c r="C2" s="4" t="s">
        <v>1</v>
      </c>
      <c r="D2" s="5"/>
    </row>
    <row r="3" customFormat="false" ht="17" hidden="false" customHeight="false" outlineLevel="0" collapsed="false">
      <c r="C3" s="6" t="s">
        <v>2</v>
      </c>
    </row>
    <row r="6" customFormat="false" ht="19.35" hidden="false" customHeight="false" outlineLevel="0" collapsed="false">
      <c r="A6" s="7" t="s">
        <v>3</v>
      </c>
      <c r="B6" s="7"/>
      <c r="C6" s="7"/>
      <c r="D6" s="7"/>
    </row>
    <row r="7" customFormat="false" ht="17" hidden="false" customHeight="false" outlineLevel="0" collapsed="false">
      <c r="A7" s="3"/>
      <c r="B7" s="8" t="s">
        <v>4</v>
      </c>
      <c r="C7" s="8"/>
      <c r="D7" s="3"/>
    </row>
    <row r="9" s="9" customFormat="true" ht="46.5" hidden="false" customHeight="true" outlineLevel="0" collapsed="false">
      <c r="B9" s="10" t="s">
        <v>5</v>
      </c>
      <c r="C9" s="11" t="s">
        <v>6</v>
      </c>
    </row>
    <row r="10" s="9" customFormat="true" ht="17" hidden="false" customHeight="false" outlineLevel="0" collapsed="false">
      <c r="B10" s="12"/>
      <c r="C10" s="13" t="s">
        <v>7</v>
      </c>
    </row>
    <row r="11" s="14" customFormat="true" ht="14.65" hidden="false" customHeight="false" outlineLevel="0" collapsed="false">
      <c r="B11" s="15" t="n">
        <v>1</v>
      </c>
      <c r="C11" s="16" t="n">
        <v>2</v>
      </c>
    </row>
    <row r="12" customFormat="false" ht="17" hidden="false" customHeight="false" outlineLevel="0" collapsed="false">
      <c r="B12" s="17" t="s">
        <v>8</v>
      </c>
      <c r="C12" s="18"/>
    </row>
    <row r="13" customFormat="false" ht="17" hidden="false" customHeight="false" outlineLevel="0" collapsed="false">
      <c r="B13" s="19" t="s">
        <v>9</v>
      </c>
      <c r="C13" s="20"/>
    </row>
    <row r="14" customFormat="false" ht="17" hidden="false" customHeight="false" outlineLevel="0" collapsed="false">
      <c r="B14" s="19" t="s">
        <v>10</v>
      </c>
      <c r="C14" s="20"/>
    </row>
    <row r="15" customFormat="false" ht="17" hidden="false" customHeight="false" outlineLevel="0" collapsed="false">
      <c r="B15" s="19" t="s">
        <v>11</v>
      </c>
      <c r="C15" s="20"/>
    </row>
    <row r="16" customFormat="false" ht="17" hidden="false" customHeight="false" outlineLevel="0" collapsed="false">
      <c r="B16" s="19" t="s">
        <v>12</v>
      </c>
      <c r="C16" s="20"/>
    </row>
    <row r="17" customFormat="false" ht="17" hidden="false" customHeight="false" outlineLevel="0" collapsed="false">
      <c r="B17" s="21" t="s">
        <v>13</v>
      </c>
      <c r="C17" s="22"/>
      <c r="D17" s="23"/>
    </row>
    <row r="18" customFormat="false" ht="17" hidden="false" customHeight="false" outlineLevel="0" collapsed="false">
      <c r="B18" s="24" t="s">
        <v>14</v>
      </c>
      <c r="C18" s="25"/>
      <c r="D18" s="26"/>
    </row>
    <row r="19" customFormat="false" ht="17" hidden="false" customHeight="false" outlineLevel="0" collapsed="false">
      <c r="B19" s="27" t="s">
        <v>15</v>
      </c>
      <c r="C19" s="28"/>
    </row>
    <row r="20" customFormat="false" ht="17" hidden="false" customHeight="false" outlineLevel="0" collapsed="false">
      <c r="B20" s="29" t="s">
        <v>16</v>
      </c>
      <c r="C20" s="30"/>
    </row>
    <row r="21" customFormat="false" ht="17" hidden="false" customHeight="false" outlineLevel="0" collapsed="false">
      <c r="B21" s="29" t="s">
        <v>17</v>
      </c>
      <c r="C21" s="30"/>
    </row>
    <row r="22" customFormat="false" ht="17" hidden="false" customHeight="false" outlineLevel="0" collapsed="false">
      <c r="B22" s="29" t="s">
        <v>18</v>
      </c>
      <c r="C22" s="30"/>
    </row>
    <row r="23" customFormat="false" ht="17" hidden="false" customHeight="false" outlineLevel="0" collapsed="false">
      <c r="B23" s="29" t="s">
        <v>19</v>
      </c>
      <c r="C23" s="30"/>
    </row>
    <row r="24" customFormat="false" ht="17" hidden="false" customHeight="false" outlineLevel="0" collapsed="false">
      <c r="B24" s="31" t="s">
        <v>20</v>
      </c>
      <c r="C24" s="32"/>
      <c r="D24" s="23"/>
    </row>
    <row r="25" customFormat="false" ht="17" hidden="false" customHeight="false" outlineLevel="0" collapsed="false">
      <c r="B25" s="24" t="s">
        <v>21</v>
      </c>
      <c r="C25" s="25"/>
      <c r="D25" s="26"/>
    </row>
    <row r="26" customFormat="false" ht="17" hidden="false" customHeight="false" outlineLevel="0" collapsed="false">
      <c r="B26" s="33" t="s">
        <v>22</v>
      </c>
      <c r="C26" s="34"/>
      <c r="D26" s="23"/>
    </row>
    <row r="27" customFormat="false" ht="17" hidden="false" customHeight="false" outlineLevel="0" collapsed="false">
      <c r="B27" s="35"/>
      <c r="C27" s="36"/>
      <c r="D27" s="37"/>
    </row>
    <row r="29" s="3" customFormat="true" ht="17" hidden="false" customHeight="false" outlineLevel="0" collapsed="false">
      <c r="A29" s="38" t="s">
        <v>23</v>
      </c>
      <c r="B29" s="38"/>
      <c r="C29" s="39" t="s">
        <v>24</v>
      </c>
    </row>
    <row r="30" s="3" customFormat="true" ht="17" hidden="false" customHeight="false" outlineLevel="0" collapsed="false">
      <c r="A30" s="38" t="s">
        <v>25</v>
      </c>
      <c r="B30" s="38"/>
    </row>
    <row r="31" s="3" customFormat="true" ht="17" hidden="false" customHeight="false" outlineLevel="0" collapsed="false">
      <c r="A31" s="40"/>
      <c r="B31" s="40"/>
    </row>
    <row r="32" s="3" customFormat="true" ht="30.75" hidden="false" customHeight="true" outlineLevel="0" collapsed="false">
      <c r="A32" s="41" t="s">
        <v>26</v>
      </c>
      <c r="B32" s="41"/>
    </row>
    <row r="33" s="3" customFormat="true" ht="17" hidden="false" customHeight="false" outlineLevel="0" collapsed="false">
      <c r="A33" s="42"/>
      <c r="B33" s="42"/>
    </row>
    <row r="34" s="44" customFormat="true" ht="17" hidden="false" customHeight="false" outlineLevel="0" collapsed="false">
      <c r="A34" s="43" t="s">
        <v>27</v>
      </c>
      <c r="B34" s="43"/>
    </row>
    <row r="35" s="3" customFormat="true" ht="17" hidden="false" customHeight="false" outlineLevel="0" collapsed="false">
      <c r="A35" s="45"/>
      <c r="B35" s="40"/>
    </row>
    <row r="36" s="3" customFormat="true" ht="17" hidden="false" customHeight="false" outlineLevel="0" collapsed="false">
      <c r="A36" s="45"/>
      <c r="B36" s="40"/>
    </row>
    <row r="37" s="44" customFormat="true" ht="17" hidden="false" customHeight="false" outlineLevel="0" collapsed="false">
      <c r="A37" s="46" t="s">
        <v>28</v>
      </c>
      <c r="B37" s="47"/>
    </row>
  </sheetData>
  <mergeCells count="7">
    <mergeCell ref="A6:D6"/>
    <mergeCell ref="B7:C7"/>
    <mergeCell ref="A29:B29"/>
    <mergeCell ref="A30:B30"/>
    <mergeCell ref="A32:B32"/>
    <mergeCell ref="A33:B33"/>
    <mergeCell ref="A34:B34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5" activeCellId="0" sqref="F25"/>
    </sheetView>
  </sheetViews>
  <sheetFormatPr defaultColWidth="9.07421875" defaultRowHeight="12.75" zeroHeight="false" outlineLevelRow="0" outlineLevelCol="0"/>
  <cols>
    <col collapsed="false" customWidth="true" hidden="false" outlineLevel="0" max="1" min="1" style="48" width="6.35"/>
    <col collapsed="false" customWidth="true" hidden="false" outlineLevel="0" max="2" min="2" style="49" width="18.22"/>
    <col collapsed="false" customWidth="true" hidden="false" outlineLevel="0" max="3" min="3" style="49" width="15.78"/>
    <col collapsed="false" customWidth="true" hidden="false" outlineLevel="0" max="4" min="4" style="49" width="22.93"/>
    <col collapsed="false" customWidth="true" hidden="false" outlineLevel="0" max="7" min="5" style="49" width="15.78"/>
    <col collapsed="false" customWidth="true" hidden="false" outlineLevel="0" max="8" min="8" style="49" width="7.35"/>
    <col collapsed="false" customWidth="true" hidden="false" outlineLevel="0" max="9" min="9" style="49" width="7.5"/>
    <col collapsed="false" customWidth="true" hidden="false" outlineLevel="0" max="10" min="10" style="49" width="7.78"/>
    <col collapsed="false" customWidth="true" hidden="false" outlineLevel="0" max="11" min="11" style="49" width="7.64"/>
    <col collapsed="false" customWidth="true" hidden="false" outlineLevel="0" max="12" min="12" style="50" width="15.78"/>
    <col collapsed="false" customWidth="true" hidden="true" outlineLevel="0" max="13" min="13" style="51" width="8.99"/>
    <col collapsed="false" customWidth="true" hidden="true" outlineLevel="0" max="14" min="14" style="51" width="14.79"/>
    <col collapsed="false" customWidth="false" hidden="false" outlineLevel="0" max="257" min="15" style="51" width="9.07"/>
  </cols>
  <sheetData>
    <row r="1" customFormat="false" ht="12.75" hidden="false" customHeight="false" outlineLevel="0" collapsed="false">
      <c r="A1" s="52"/>
      <c r="L1" s="53" t="s">
        <v>29</v>
      </c>
    </row>
    <row r="2" customFormat="false" ht="12.75" hidden="false" customHeight="false" outlineLevel="0" collapsed="false">
      <c r="L2" s="54" t="s">
        <v>30</v>
      </c>
    </row>
    <row r="3" customFormat="false" ht="12.75" hidden="false" customHeight="false" outlineLevel="0" collapsed="false">
      <c r="L3" s="54" t="s">
        <v>31</v>
      </c>
    </row>
    <row r="5" customFormat="false" ht="15.75" hidden="false" customHeight="false" outlineLevel="0" collapsed="false">
      <c r="A5" s="55" t="s">
        <v>32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</row>
    <row r="6" customFormat="false" ht="12.75" hidden="false" customHeight="false" outlineLevel="0" collapsed="false">
      <c r="A6" s="56"/>
      <c r="B6" s="57"/>
      <c r="C6" s="57"/>
      <c r="D6" s="57"/>
      <c r="E6" s="57"/>
      <c r="F6" s="57"/>
      <c r="G6" s="57"/>
      <c r="H6" s="57"/>
      <c r="I6" s="57"/>
      <c r="J6" s="57"/>
      <c r="K6" s="57"/>
    </row>
    <row r="7" s="63" customFormat="true" ht="49.5" hidden="false" customHeight="true" outlineLevel="0" collapsed="false">
      <c r="A7" s="58" t="s">
        <v>33</v>
      </c>
      <c r="B7" s="58" t="s">
        <v>34</v>
      </c>
      <c r="C7" s="58" t="s">
        <v>35</v>
      </c>
      <c r="D7" s="59" t="s">
        <v>36</v>
      </c>
      <c r="E7" s="59" t="s">
        <v>37</v>
      </c>
      <c r="F7" s="59" t="s">
        <v>38</v>
      </c>
      <c r="G7" s="59" t="s">
        <v>39</v>
      </c>
      <c r="H7" s="60" t="s">
        <v>40</v>
      </c>
      <c r="I7" s="60"/>
      <c r="J7" s="60" t="s">
        <v>41</v>
      </c>
      <c r="K7" s="60"/>
      <c r="L7" s="59" t="s">
        <v>42</v>
      </c>
      <c r="M7" s="61"/>
      <c r="N7" s="62" t="s">
        <v>43</v>
      </c>
    </row>
    <row r="8" s="63" customFormat="true" ht="18" hidden="false" customHeight="true" outlineLevel="0" collapsed="false">
      <c r="A8" s="58"/>
      <c r="B8" s="58"/>
      <c r="C8" s="58"/>
      <c r="D8" s="59"/>
      <c r="E8" s="59"/>
      <c r="F8" s="59"/>
      <c r="G8" s="59"/>
      <c r="H8" s="64" t="s">
        <v>44</v>
      </c>
      <c r="I8" s="65" t="s">
        <v>45</v>
      </c>
      <c r="J8" s="64" t="s">
        <v>44</v>
      </c>
      <c r="K8" s="65" t="s">
        <v>45</v>
      </c>
      <c r="L8" s="59"/>
      <c r="M8" s="61"/>
      <c r="N8" s="62"/>
    </row>
    <row r="9" s="63" customFormat="true" ht="11.2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8" t="n">
        <v>8</v>
      </c>
      <c r="I9" s="58" t="n">
        <v>9</v>
      </c>
      <c r="J9" s="58" t="n">
        <v>10</v>
      </c>
      <c r="K9" s="58" t="n">
        <v>11</v>
      </c>
      <c r="L9" s="58" t="n">
        <v>12</v>
      </c>
      <c r="M9" s="61"/>
      <c r="N9" s="66" t="n">
        <v>13</v>
      </c>
    </row>
    <row r="10" s="63" customFormat="true" ht="11.25" hidden="false" customHeight="fals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7"/>
      <c r="M10" s="61"/>
      <c r="N10" s="61"/>
    </row>
    <row r="11" s="71" customFormat="true" ht="48" hidden="false" customHeight="false" outlineLevel="0" collapsed="false">
      <c r="A11" s="68"/>
      <c r="B11" s="68"/>
      <c r="C11" s="69"/>
      <c r="D11" s="68"/>
      <c r="E11" s="68"/>
      <c r="F11" s="68"/>
      <c r="G11" s="68"/>
      <c r="H11" s="68"/>
      <c r="I11" s="68"/>
      <c r="J11" s="68"/>
      <c r="K11" s="68"/>
      <c r="L11" s="70"/>
      <c r="M11" s="68" t="s">
        <v>46</v>
      </c>
      <c r="N11" s="68" t="s">
        <v>47</v>
      </c>
    </row>
    <row r="12" s="71" customFormat="true" ht="48" hidden="false" customHeight="false" outlineLevel="0" collapsed="false">
      <c r="A12" s="68"/>
      <c r="B12" s="72"/>
      <c r="C12" s="72"/>
      <c r="D12" s="68"/>
      <c r="E12" s="68"/>
      <c r="F12" s="68"/>
      <c r="G12" s="68"/>
      <c r="H12" s="68"/>
      <c r="I12" s="68"/>
      <c r="J12" s="68"/>
      <c r="K12" s="68"/>
      <c r="L12" s="73"/>
      <c r="M12" s="68" t="s">
        <v>46</v>
      </c>
      <c r="N12" s="68" t="s">
        <v>47</v>
      </c>
    </row>
    <row r="15" customFormat="false" ht="15.75" hidden="false" customHeight="false" outlineLevel="0" collapsed="false">
      <c r="A15" s="74" t="s">
        <v>23</v>
      </c>
      <c r="B15" s="74"/>
      <c r="C15" s="74"/>
      <c r="D15" s="74"/>
      <c r="E15" s="74"/>
      <c r="F15" s="74"/>
      <c r="G15" s="75"/>
      <c r="H15" s="76" t="s">
        <v>24</v>
      </c>
      <c r="I15" s="76"/>
      <c r="J15" s="76"/>
      <c r="K15" s="76"/>
      <c r="L15" s="76"/>
    </row>
    <row r="16" customFormat="false" ht="15.75" hidden="false" customHeight="false" outlineLevel="0" collapsed="false">
      <c r="A16" s="74" t="s">
        <v>25</v>
      </c>
      <c r="B16" s="74"/>
      <c r="C16" s="74"/>
      <c r="D16" s="74"/>
      <c r="E16" s="75"/>
      <c r="F16" s="75"/>
      <c r="G16" s="75"/>
      <c r="H16" s="76"/>
      <c r="I16" s="76"/>
      <c r="J16" s="76"/>
      <c r="K16" s="76"/>
      <c r="L16" s="76"/>
    </row>
    <row r="17" customFormat="false" ht="35.25" hidden="false" customHeight="true" outlineLevel="0" collapsed="false">
      <c r="A17" s="77" t="s">
        <v>48</v>
      </c>
      <c r="B17" s="77"/>
      <c r="C17" s="77"/>
      <c r="D17" s="77"/>
      <c r="E17" s="78"/>
      <c r="F17" s="78"/>
      <c r="G17" s="78"/>
      <c r="H17" s="79"/>
      <c r="I17" s="79"/>
      <c r="J17" s="79"/>
      <c r="K17" s="79"/>
      <c r="L17" s="79"/>
    </row>
    <row r="18" customFormat="false" ht="35.25" hidden="false" customHeight="true" outlineLevel="0" collapsed="false">
      <c r="A18" s="80" t="s">
        <v>49</v>
      </c>
      <c r="B18" s="80"/>
      <c r="C18" s="80"/>
      <c r="D18" s="80"/>
      <c r="E18" s="78"/>
      <c r="F18" s="78"/>
      <c r="G18" s="78"/>
      <c r="H18" s="80"/>
      <c r="I18" s="80"/>
      <c r="J18" s="80"/>
      <c r="K18" s="80"/>
      <c r="L18" s="80"/>
    </row>
  </sheetData>
  <mergeCells count="20">
    <mergeCell ref="A5:L5"/>
    <mergeCell ref="A7:A8"/>
    <mergeCell ref="B7:B8"/>
    <mergeCell ref="C7:C8"/>
    <mergeCell ref="D7:D8"/>
    <mergeCell ref="E7:E8"/>
    <mergeCell ref="F7:F8"/>
    <mergeCell ref="G7:G8"/>
    <mergeCell ref="H7:I7"/>
    <mergeCell ref="J7:K7"/>
    <mergeCell ref="L7:L8"/>
    <mergeCell ref="N7:N8"/>
    <mergeCell ref="A15:D15"/>
    <mergeCell ref="H15:L15"/>
    <mergeCell ref="A16:D16"/>
    <mergeCell ref="H16:L16"/>
    <mergeCell ref="A17:D17"/>
    <mergeCell ref="H17:L17"/>
    <mergeCell ref="A18:D18"/>
    <mergeCell ref="H18:L18"/>
  </mergeCells>
  <conditionalFormatting sqref="C12">
    <cfRule type="expression" priority="2" aboveAverage="0" equalAverage="0" bottom="0" percent="0" rank="0" text="" dxfId="0">
      <formula>AND(COUNTIF($C$12:$C$12,C12)&gt;1,NOT(ISBLANK(C1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64"/>
    <col collapsed="false" customWidth="true" hidden="false" outlineLevel="0" max="2" min="2" style="81" width="19.35"/>
    <col collapsed="false" customWidth="true" hidden="false" outlineLevel="0" max="3" min="3" style="81" width="29.07"/>
    <col collapsed="false" customWidth="true" hidden="false" outlineLevel="0" max="4" min="4" style="81" width="6.78"/>
    <col collapsed="false" customWidth="true" hidden="false" outlineLevel="0" max="5" min="5" style="81" width="13.64"/>
    <col collapsed="false" customWidth="true" hidden="false" outlineLevel="0" max="6" min="6" style="81" width="16.5"/>
    <col collapsed="false" customWidth="true" hidden="false" outlineLevel="0" max="7" min="7" style="81" width="18.79"/>
    <col collapsed="false" customWidth="true" hidden="false" outlineLevel="0" max="8" min="8" style="81" width="15.5"/>
    <col collapsed="false" customWidth="true" hidden="false" outlineLevel="0" max="9" min="9" style="81" width="10.93"/>
    <col collapsed="false" customWidth="true" hidden="false" outlineLevel="0" max="10" min="10" style="81" width="15.93"/>
  </cols>
  <sheetData>
    <row r="1" customFormat="false" ht="11.25" hidden="false" customHeight="true" outlineLevel="0" collapsed="false">
      <c r="A1" s="82"/>
      <c r="B1" s="82"/>
      <c r="C1" s="82"/>
      <c r="D1" s="82"/>
      <c r="E1" s="82"/>
      <c r="F1" s="82"/>
      <c r="G1" s="82"/>
      <c r="H1" s="83" t="s">
        <v>50</v>
      </c>
      <c r="I1" s="83"/>
      <c r="J1" s="83"/>
    </row>
    <row r="2" customFormat="false" ht="15.75" hidden="false" customHeight="false" outlineLevel="0" collapsed="false">
      <c r="A2" s="82"/>
      <c r="B2" s="82"/>
      <c r="C2" s="82"/>
      <c r="D2" s="82"/>
      <c r="E2" s="82"/>
      <c r="F2" s="82"/>
      <c r="G2" s="82"/>
      <c r="H2" s="83"/>
      <c r="I2" s="83"/>
      <c r="J2" s="83"/>
    </row>
    <row r="3" customFormat="false" ht="44.25" hidden="false" customHeight="true" outlineLevel="0" collapsed="false">
      <c r="A3" s="82"/>
      <c r="B3" s="82"/>
      <c r="C3" s="82"/>
      <c r="D3" s="82"/>
      <c r="E3" s="82"/>
      <c r="F3" s="82"/>
      <c r="G3" s="82"/>
      <c r="H3" s="83"/>
      <c r="I3" s="83"/>
      <c r="J3" s="83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4"/>
      <c r="I4" s="84"/>
      <c r="J4" s="84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4"/>
      <c r="I5" s="84"/>
      <c r="J5" s="84"/>
    </row>
    <row r="6" customFormat="false" ht="15.75" hidden="false" customHeight="false" outlineLevel="0" collapsed="false">
      <c r="A6" s="82"/>
      <c r="B6" s="85" t="s">
        <v>51</v>
      </c>
      <c r="C6" s="85"/>
      <c r="D6" s="85"/>
      <c r="E6" s="86"/>
      <c r="F6" s="86"/>
      <c r="G6" s="86"/>
      <c r="H6" s="85" t="s">
        <v>51</v>
      </c>
      <c r="I6" s="85"/>
      <c r="J6" s="85"/>
    </row>
    <row r="7" customFormat="fals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7"/>
      <c r="I7" s="87"/>
      <c r="J7" s="87"/>
    </row>
    <row r="8" customFormat="false" ht="15.75" hidden="false" customHeight="false" outlineLevel="0" collapsed="false">
      <c r="A8" s="82"/>
      <c r="B8" s="85" t="s">
        <v>23</v>
      </c>
      <c r="C8" s="85"/>
      <c r="D8" s="85"/>
      <c r="E8" s="86"/>
      <c r="F8" s="86"/>
      <c r="G8" s="86"/>
      <c r="H8" s="85" t="s">
        <v>24</v>
      </c>
      <c r="I8" s="85"/>
      <c r="J8" s="85"/>
    </row>
    <row r="9" customFormat="false" ht="15.75" hidden="false" customHeight="true" outlineLevel="0" collapsed="false">
      <c r="A9" s="82"/>
      <c r="B9" s="85" t="s">
        <v>25</v>
      </c>
      <c r="C9" s="85"/>
      <c r="D9" s="85"/>
      <c r="E9" s="86"/>
      <c r="F9" s="86"/>
      <c r="G9" s="86"/>
      <c r="H9" s="85"/>
      <c r="I9" s="85"/>
      <c r="J9" s="85"/>
    </row>
    <row r="10" customFormat="false" ht="15.75" hidden="false" customHeight="false" outlineLevel="0" collapsed="false">
      <c r="A10" s="82"/>
      <c r="B10" s="86"/>
      <c r="C10" s="86"/>
      <c r="D10" s="86"/>
      <c r="E10" s="86"/>
      <c r="F10" s="86"/>
      <c r="G10" s="86"/>
      <c r="H10" s="88"/>
      <c r="I10" s="89"/>
      <c r="J10" s="89"/>
    </row>
    <row r="11" customFormat="false" ht="15.75" hidden="false" customHeight="false" outlineLevel="0" collapsed="false">
      <c r="A11" s="82"/>
      <c r="B11" s="86"/>
      <c r="C11" s="86"/>
      <c r="D11" s="86"/>
      <c r="E11" s="86"/>
      <c r="F11" s="86"/>
      <c r="G11" s="86"/>
      <c r="H11" s="89"/>
      <c r="I11" s="89"/>
      <c r="J11" s="89"/>
    </row>
    <row r="12" customFormat="false" ht="15.75" hidden="false" customHeight="false" outlineLevel="0" collapsed="false">
      <c r="A12" s="82"/>
      <c r="B12" s="90" t="s">
        <v>52</v>
      </c>
      <c r="C12" s="90"/>
      <c r="D12" s="90"/>
      <c r="E12" s="86"/>
      <c r="F12" s="86"/>
      <c r="G12" s="86"/>
      <c r="H12" s="90"/>
      <c r="I12" s="90"/>
      <c r="J12" s="90"/>
    </row>
    <row r="13" customFormat="false" ht="17" hidden="false" customHeight="false" outlineLevel="0" collapsed="false">
      <c r="A13" s="82"/>
      <c r="B13" s="90"/>
      <c r="C13" s="90"/>
      <c r="D13" s="90"/>
      <c r="E13" s="86"/>
      <c r="F13" s="86"/>
      <c r="G13" s="86"/>
      <c r="H13" s="87"/>
      <c r="I13" s="87"/>
      <c r="J13" s="87"/>
    </row>
    <row r="14" customFormat="false" ht="17" hidden="false" customHeight="false" outlineLevel="0" collapsed="false">
      <c r="A14" s="82"/>
      <c r="B14" s="91" t="s">
        <v>53</v>
      </c>
      <c r="C14" s="91"/>
      <c r="D14" s="82"/>
      <c r="E14" s="86"/>
      <c r="F14" s="86"/>
      <c r="G14" s="86"/>
      <c r="H14" s="92"/>
      <c r="I14" s="93"/>
      <c r="J14" s="93"/>
    </row>
    <row r="15" customFormat="false" ht="15.75" hidden="false" customHeight="false" outlineLevel="0" collapsed="false">
      <c r="A15" s="82"/>
      <c r="B15" s="86"/>
      <c r="C15" s="86"/>
      <c r="D15" s="86"/>
      <c r="E15" s="86"/>
      <c r="F15" s="86"/>
      <c r="G15" s="93"/>
      <c r="H15" s="93"/>
      <c r="I15" s="93"/>
      <c r="J15" s="93"/>
    </row>
    <row r="16" customFormat="false" ht="20.25" hidden="false" customHeight="false" outlineLevel="0" collapsed="false">
      <c r="A16" s="94" t="s">
        <v>54</v>
      </c>
      <c r="B16" s="94"/>
      <c r="C16" s="94"/>
      <c r="D16" s="94"/>
      <c r="E16" s="94"/>
      <c r="F16" s="94"/>
      <c r="G16" s="94"/>
      <c r="H16" s="94"/>
      <c r="I16" s="94"/>
      <c r="J16" s="94"/>
      <c r="K16" s="95"/>
    </row>
    <row r="17" customFormat="false" ht="13.5" hidden="false" customHeight="false" outlineLevel="0" collapsed="false">
      <c r="H17" s="96"/>
      <c r="I17" s="96"/>
      <c r="J17" s="96"/>
    </row>
    <row r="18" customFormat="false" ht="12.75" hidden="false" customHeight="false" outlineLevel="0" collapsed="false">
      <c r="A18" s="97"/>
      <c r="B18" s="98"/>
      <c r="C18" s="98"/>
      <c r="D18" s="98"/>
      <c r="E18" s="98"/>
      <c r="F18" s="98"/>
      <c r="G18" s="98"/>
      <c r="H18" s="99"/>
      <c r="I18" s="99"/>
      <c r="J18" s="100"/>
    </row>
    <row r="19" customFormat="false" ht="12.75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3"/>
      <c r="I19" s="103"/>
      <c r="J19" s="104"/>
    </row>
    <row r="20" s="108" customFormat="true" ht="12.6" hidden="false" customHeight="true" outlineLevel="0" collapsed="false">
      <c r="A20" s="105"/>
      <c r="B20" s="106" t="s">
        <v>24</v>
      </c>
      <c r="C20" s="107"/>
      <c r="D20" s="107"/>
      <c r="E20" s="107"/>
      <c r="F20" s="107"/>
      <c r="G20" s="107"/>
      <c r="H20" s="107"/>
      <c r="I20" s="107"/>
      <c r="J20" s="107"/>
    </row>
    <row r="21" s="108" customFormat="true" ht="11.85" hidden="false" customHeight="true" outlineLevel="0" collapsed="false">
      <c r="A21" s="105"/>
      <c r="B21" s="106" t="s">
        <v>55</v>
      </c>
      <c r="C21" s="107"/>
      <c r="D21" s="107"/>
      <c r="E21" s="107"/>
      <c r="F21" s="107"/>
      <c r="G21" s="107"/>
      <c r="H21" s="107"/>
      <c r="I21" s="107"/>
      <c r="J21" s="107"/>
    </row>
    <row r="22" s="108" customFormat="true" ht="11.25" hidden="false" customHeight="true" outlineLevel="0" collapsed="false">
      <c r="A22" s="105"/>
      <c r="B22" s="109"/>
      <c r="C22" s="109"/>
      <c r="D22" s="109"/>
      <c r="E22" s="109"/>
      <c r="F22" s="109"/>
      <c r="G22" s="109"/>
      <c r="H22" s="109"/>
      <c r="I22" s="109"/>
      <c r="J22" s="110"/>
    </row>
    <row r="23" s="108" customFormat="true" ht="11.85" hidden="false" customHeight="true" outlineLevel="0" collapsed="false">
      <c r="A23" s="105"/>
      <c r="B23" s="111" t="s">
        <v>56</v>
      </c>
      <c r="C23" s="111"/>
      <c r="D23" s="111"/>
      <c r="E23" s="111"/>
      <c r="F23" s="111"/>
      <c r="G23" s="111"/>
      <c r="H23" s="111"/>
      <c r="I23" s="111"/>
      <c r="J23" s="111"/>
    </row>
    <row r="24" s="108" customFormat="true" ht="11.85" hidden="false" customHeight="true" outlineLevel="0" collapsed="false">
      <c r="A24" s="105"/>
      <c r="B24" s="111" t="s">
        <v>57</v>
      </c>
      <c r="C24" s="111"/>
      <c r="D24" s="111"/>
      <c r="E24" s="111"/>
      <c r="F24" s="111"/>
      <c r="G24" s="111"/>
      <c r="H24" s="111"/>
      <c r="I24" s="111"/>
      <c r="J24" s="111"/>
    </row>
    <row r="25" s="108" customFormat="true" ht="11.25" hidden="false" customHeight="true" outlineLevel="0" collapsed="false">
      <c r="A25" s="105"/>
      <c r="B25" s="109"/>
      <c r="C25" s="109"/>
      <c r="D25" s="109"/>
      <c r="E25" s="109"/>
      <c r="F25" s="109"/>
      <c r="G25" s="109"/>
      <c r="H25" s="109"/>
      <c r="I25" s="109"/>
      <c r="J25" s="110"/>
    </row>
    <row r="26" s="108" customFormat="true" ht="11.85" hidden="false" customHeight="true" outlineLevel="0" collapsed="false">
      <c r="A26" s="105"/>
      <c r="B26" s="106" t="s">
        <v>23</v>
      </c>
      <c r="C26" s="107"/>
      <c r="D26" s="107"/>
      <c r="E26" s="107"/>
      <c r="F26" s="107"/>
      <c r="G26" s="107"/>
      <c r="H26" s="107"/>
      <c r="I26" s="107"/>
      <c r="J26" s="107"/>
    </row>
    <row r="27" s="108" customFormat="true" ht="11.85" hidden="false" customHeight="true" outlineLevel="0" collapsed="false">
      <c r="A27" s="105"/>
      <c r="B27" s="106" t="s">
        <v>55</v>
      </c>
      <c r="C27" s="107"/>
      <c r="D27" s="107"/>
      <c r="E27" s="107"/>
      <c r="F27" s="107"/>
      <c r="G27" s="107"/>
      <c r="H27" s="107"/>
      <c r="I27" s="107"/>
      <c r="J27" s="107"/>
    </row>
    <row r="28" customFormat="false" ht="12.75" hidden="false" customHeight="false" outlineLevel="0" collapsed="false">
      <c r="A28" s="101"/>
      <c r="B28" s="102"/>
      <c r="C28" s="102"/>
      <c r="D28" s="102"/>
      <c r="E28" s="102"/>
      <c r="F28" s="102"/>
      <c r="G28" s="102"/>
      <c r="H28" s="102"/>
      <c r="I28" s="102"/>
      <c r="J28" s="112"/>
    </row>
    <row r="29" customFormat="false" ht="12.75" hidden="false" customHeight="false" outlineLevel="0" collapsed="false">
      <c r="A29" s="101"/>
      <c r="B29" s="109" t="s">
        <v>58</v>
      </c>
      <c r="C29" s="113"/>
      <c r="D29" s="113"/>
      <c r="E29" s="113"/>
      <c r="F29" s="113"/>
      <c r="G29" s="113"/>
      <c r="H29" s="113"/>
      <c r="I29" s="113"/>
      <c r="J29" s="113"/>
    </row>
    <row r="30" customFormat="false" ht="12.75" hidden="false" customHeight="false" outlineLevel="0" collapsed="false">
      <c r="A30" s="101"/>
      <c r="B30" s="109" t="s">
        <v>55</v>
      </c>
      <c r="C30" s="113"/>
      <c r="D30" s="113"/>
      <c r="E30" s="113"/>
      <c r="F30" s="113"/>
      <c r="G30" s="113"/>
      <c r="H30" s="113"/>
      <c r="I30" s="113"/>
      <c r="J30" s="113"/>
    </row>
    <row r="31" s="81" customFormat="true" ht="18.75" hidden="false" customHeight="true" outlineLevel="0" collapsed="false">
      <c r="A31" s="101"/>
      <c r="B31" s="114" t="s">
        <v>59</v>
      </c>
      <c r="C31" s="114"/>
      <c r="D31" s="114"/>
      <c r="E31" s="114"/>
      <c r="F31" s="114"/>
      <c r="G31" s="114"/>
      <c r="H31" s="114"/>
      <c r="I31" s="114"/>
      <c r="J31" s="112"/>
    </row>
    <row r="32" s="81" customFormat="true" ht="18" hidden="false" customHeight="true" outlineLevel="0" collapsed="false">
      <c r="A32" s="101"/>
      <c r="B32" s="114" t="s">
        <v>60</v>
      </c>
      <c r="C32" s="114"/>
      <c r="D32" s="114"/>
      <c r="E32" s="114"/>
      <c r="F32" s="114"/>
      <c r="G32" s="114"/>
      <c r="H32" s="114"/>
      <c r="I32" s="114"/>
      <c r="J32" s="112"/>
    </row>
    <row r="33" customFormat="false" ht="12.75" hidden="false" customHeight="true" outlineLevel="0" collapsed="false">
      <c r="A33" s="101"/>
      <c r="B33" s="115" t="s">
        <v>61</v>
      </c>
      <c r="C33" s="115"/>
      <c r="D33" s="115"/>
      <c r="E33" s="115"/>
      <c r="F33" s="115"/>
      <c r="G33" s="115"/>
      <c r="H33" s="115"/>
      <c r="I33" s="115"/>
      <c r="J33" s="112"/>
    </row>
    <row r="34" customFormat="false" ht="12.75" hidden="false" customHeight="false" outlineLevel="0" collapsed="false">
      <c r="A34" s="101"/>
      <c r="B34" s="116" t="s">
        <v>62</v>
      </c>
      <c r="C34" s="116"/>
      <c r="D34" s="116"/>
      <c r="E34" s="116"/>
      <c r="F34" s="116"/>
      <c r="G34" s="116"/>
      <c r="H34" s="116"/>
      <c r="I34" s="116"/>
      <c r="J34" s="112"/>
    </row>
    <row r="35" customFormat="false" ht="12.75" hidden="false" customHeight="false" outlineLevel="0" collapsed="false">
      <c r="A35" s="101"/>
      <c r="B35" s="117"/>
      <c r="C35" s="117"/>
      <c r="D35" s="117"/>
      <c r="E35" s="117"/>
      <c r="F35" s="117"/>
      <c r="G35" s="117"/>
      <c r="H35" s="117"/>
      <c r="I35" s="117"/>
      <c r="J35" s="118"/>
    </row>
    <row r="36" s="81" customFormat="true" ht="32.25" hidden="false" customHeight="true" outlineLevel="0" collapsed="false">
      <c r="A36" s="101"/>
      <c r="B36" s="109" t="s">
        <v>63</v>
      </c>
      <c r="C36" s="109"/>
      <c r="D36" s="109"/>
      <c r="E36" s="109"/>
      <c r="F36" s="109"/>
      <c r="G36" s="109"/>
      <c r="H36" s="109"/>
      <c r="I36" s="109"/>
      <c r="J36" s="112"/>
    </row>
    <row r="37" s="81" customFormat="true" ht="14.85" hidden="false" customHeight="true" outlineLevel="0" collapsed="false">
      <c r="A37" s="101"/>
      <c r="B37" s="119"/>
      <c r="C37" s="119"/>
      <c r="D37" s="119"/>
      <c r="E37" s="119"/>
      <c r="F37" s="119"/>
      <c r="G37" s="119"/>
      <c r="H37" s="119"/>
      <c r="I37" s="109" t="s">
        <v>64</v>
      </c>
      <c r="J37" s="112"/>
    </row>
    <row r="38" customFormat="false" ht="12.75" hidden="false" customHeight="false" outlineLevel="0" collapsed="false">
      <c r="A38" s="101"/>
      <c r="B38" s="109" t="s">
        <v>65</v>
      </c>
      <c r="C38" s="109"/>
      <c r="D38" s="109"/>
      <c r="E38" s="109"/>
      <c r="F38" s="109"/>
      <c r="G38" s="109"/>
      <c r="H38" s="109"/>
      <c r="I38" s="109"/>
      <c r="J38" s="112"/>
    </row>
    <row r="39" s="81" customFormat="true" ht="15" hidden="false" customHeight="true" outlineLevel="0" collapsed="false">
      <c r="A39" s="101"/>
      <c r="B39" s="119"/>
      <c r="C39" s="119"/>
      <c r="D39" s="119"/>
      <c r="E39" s="119"/>
      <c r="F39" s="119"/>
      <c r="G39" s="119"/>
      <c r="H39" s="119"/>
      <c r="I39" s="109" t="s">
        <v>66</v>
      </c>
      <c r="J39" s="112"/>
    </row>
    <row r="40" s="81" customFormat="true" ht="22.5" hidden="false" customHeight="true" outlineLevel="0" collapsed="false">
      <c r="A40" s="101"/>
      <c r="B40" s="120" t="s">
        <v>67</v>
      </c>
      <c r="C40" s="120"/>
      <c r="D40" s="120"/>
      <c r="E40" s="120"/>
      <c r="F40" s="120"/>
      <c r="G40" s="120"/>
      <c r="H40" s="120"/>
      <c r="I40" s="120"/>
      <c r="J40" s="120"/>
    </row>
    <row r="41" s="81" customFormat="true" ht="21.75" hidden="false" customHeight="true" outlineLevel="0" collapsed="false">
      <c r="A41" s="121" t="s">
        <v>68</v>
      </c>
      <c r="B41" s="122" t="s">
        <v>69</v>
      </c>
      <c r="C41" s="123" t="s">
        <v>70</v>
      </c>
      <c r="D41" s="124" t="s">
        <v>71</v>
      </c>
      <c r="E41" s="124"/>
      <c r="F41" s="123" t="s">
        <v>72</v>
      </c>
      <c r="G41" s="123" t="s">
        <v>73</v>
      </c>
      <c r="H41" s="125" t="s">
        <v>74</v>
      </c>
      <c r="I41" s="126" t="s">
        <v>75</v>
      </c>
      <c r="J41" s="127" t="s">
        <v>76</v>
      </c>
    </row>
    <row r="42" s="81" customFormat="true" ht="36.6" hidden="false" customHeight="true" outlineLevel="0" collapsed="false">
      <c r="A42" s="121"/>
      <c r="B42" s="122"/>
      <c r="C42" s="123"/>
      <c r="D42" s="128" t="s">
        <v>77</v>
      </c>
      <c r="E42" s="129" t="s">
        <v>78</v>
      </c>
      <c r="F42" s="123"/>
      <c r="G42" s="123"/>
      <c r="H42" s="125"/>
      <c r="I42" s="126"/>
      <c r="J42" s="127"/>
    </row>
    <row r="43" s="81" customFormat="true" ht="11.25" hidden="false" customHeight="true" outlineLevel="0" collapsed="false">
      <c r="A43" s="121"/>
      <c r="B43" s="130" t="n">
        <v>1</v>
      </c>
      <c r="C43" s="131" t="n">
        <v>1</v>
      </c>
      <c r="D43" s="132" t="n">
        <v>2</v>
      </c>
      <c r="E43" s="133" t="n">
        <v>2</v>
      </c>
      <c r="F43" s="130" t="n">
        <v>3</v>
      </c>
      <c r="G43" s="134" t="n">
        <v>4</v>
      </c>
      <c r="H43" s="135" t="n">
        <v>5</v>
      </c>
      <c r="I43" s="135" t="n">
        <v>6</v>
      </c>
      <c r="J43" s="136" t="n">
        <v>7</v>
      </c>
    </row>
    <row r="44" customFormat="false" ht="11.85" hidden="false" customHeight="true" outlineLevel="0" collapsed="false">
      <c r="A44" s="137" t="n">
        <v>1</v>
      </c>
      <c r="B44" s="138" t="s">
        <v>79</v>
      </c>
      <c r="C44" s="139" t="s">
        <v>80</v>
      </c>
      <c r="D44" s="140"/>
      <c r="E44" s="141"/>
      <c r="F44" s="142"/>
      <c r="G44" s="143"/>
      <c r="H44" s="144"/>
      <c r="I44" s="144"/>
      <c r="J44" s="145"/>
    </row>
    <row r="45" customFormat="false" ht="11.85" hidden="false" customHeight="true" outlineLevel="0" collapsed="false">
      <c r="A45" s="137"/>
      <c r="B45" s="138"/>
      <c r="C45" s="146" t="s">
        <v>81</v>
      </c>
      <c r="D45" s="147"/>
      <c r="E45" s="147"/>
      <c r="F45" s="148"/>
      <c r="G45" s="148"/>
      <c r="H45" s="149"/>
      <c r="I45" s="149"/>
      <c r="J45" s="150"/>
    </row>
    <row r="46" customFormat="false" ht="11.85" hidden="false" customHeight="true" outlineLevel="0" collapsed="false">
      <c r="A46" s="137"/>
      <c r="B46" s="138"/>
      <c r="C46" s="146" t="s">
        <v>82</v>
      </c>
      <c r="D46" s="151"/>
      <c r="E46" s="147"/>
      <c r="F46" s="152"/>
      <c r="G46" s="151"/>
      <c r="H46" s="152"/>
      <c r="I46" s="152"/>
      <c r="J46" s="153"/>
    </row>
    <row r="47" customFormat="false" ht="11.85" hidden="false" customHeight="true" outlineLevel="0" collapsed="false">
      <c r="A47" s="137"/>
      <c r="B47" s="138"/>
      <c r="C47" s="154" t="s">
        <v>83</v>
      </c>
      <c r="D47" s="155"/>
      <c r="E47" s="156"/>
      <c r="F47" s="157"/>
      <c r="G47" s="155"/>
      <c r="H47" s="157"/>
      <c r="I47" s="157"/>
      <c r="J47" s="158"/>
    </row>
    <row r="48" customFormat="false" ht="11.85" hidden="true" customHeight="true" outlineLevel="0" collapsed="false">
      <c r="A48" s="137" t="n">
        <v>2</v>
      </c>
      <c r="B48" s="138"/>
      <c r="C48" s="139" t="s">
        <v>80</v>
      </c>
      <c r="D48" s="140"/>
      <c r="E48" s="141"/>
      <c r="F48" s="142"/>
      <c r="G48" s="143"/>
      <c r="H48" s="144"/>
      <c r="I48" s="144"/>
      <c r="J48" s="145"/>
    </row>
    <row r="49" customFormat="false" ht="11.85" hidden="true" customHeight="true" outlineLevel="0" collapsed="false">
      <c r="A49" s="137"/>
      <c r="B49" s="138"/>
      <c r="C49" s="146" t="s">
        <v>81</v>
      </c>
      <c r="D49" s="147"/>
      <c r="E49" s="147"/>
      <c r="F49" s="148"/>
      <c r="G49" s="148"/>
      <c r="H49" s="149"/>
      <c r="I49" s="149"/>
      <c r="J49" s="150"/>
    </row>
    <row r="50" customFormat="false" ht="11.85" hidden="true" customHeight="true" outlineLevel="0" collapsed="false">
      <c r="A50" s="137"/>
      <c r="B50" s="138"/>
      <c r="C50" s="146" t="s">
        <v>82</v>
      </c>
      <c r="D50" s="151"/>
      <c r="E50" s="147"/>
      <c r="F50" s="152"/>
      <c r="G50" s="151"/>
      <c r="H50" s="152"/>
      <c r="I50" s="152"/>
      <c r="J50" s="153"/>
    </row>
    <row r="51" customFormat="false" ht="11.85" hidden="true" customHeight="true" outlineLevel="0" collapsed="false">
      <c r="A51" s="137"/>
      <c r="B51" s="138"/>
      <c r="C51" s="154" t="s">
        <v>83</v>
      </c>
      <c r="D51" s="155"/>
      <c r="E51" s="156"/>
      <c r="F51" s="157"/>
      <c r="G51" s="155"/>
      <c r="H51" s="157"/>
      <c r="I51" s="157"/>
      <c r="J51" s="158"/>
    </row>
    <row r="52" customFormat="false" ht="12.75" hidden="false" customHeight="false" outlineLevel="0" collapsed="false">
      <c r="A52" s="159" t="s">
        <v>84</v>
      </c>
      <c r="B52" s="159"/>
      <c r="C52" s="159"/>
      <c r="D52" s="159"/>
      <c r="E52" s="159"/>
      <c r="F52" s="159"/>
      <c r="G52" s="159"/>
      <c r="H52" s="160"/>
      <c r="I52" s="160"/>
      <c r="J52" s="161"/>
    </row>
    <row r="53" customFormat="false" ht="13.5" hidden="false" customHeight="false" outlineLevel="0" collapsed="false">
      <c r="A53" s="162" t="s">
        <v>85</v>
      </c>
      <c r="B53" s="162"/>
      <c r="C53" s="162"/>
      <c r="D53" s="162"/>
      <c r="E53" s="162"/>
      <c r="F53" s="162"/>
      <c r="G53" s="162"/>
      <c r="H53" s="163"/>
      <c r="I53" s="164"/>
      <c r="J53" s="165"/>
    </row>
    <row r="54" s="81" customFormat="true" ht="24.75" hidden="false" customHeight="true" outlineLevel="0" collapsed="false">
      <c r="A54" s="97"/>
      <c r="B54" s="166" t="s">
        <v>86</v>
      </c>
      <c r="C54" s="98"/>
      <c r="D54" s="167"/>
      <c r="E54" s="167"/>
      <c r="F54" s="167"/>
      <c r="G54" s="167"/>
      <c r="H54" s="167"/>
      <c r="I54" s="167"/>
      <c r="J54" s="167"/>
    </row>
    <row r="55" customFormat="false" ht="12.75" hidden="false" customHeight="false" outlineLevel="0" collapsed="false">
      <c r="A55" s="101"/>
      <c r="B55" s="168"/>
      <c r="C55" s="168"/>
      <c r="D55" s="168"/>
      <c r="E55" s="168"/>
      <c r="F55" s="168"/>
      <c r="G55" s="168"/>
      <c r="H55" s="168"/>
      <c r="I55" s="168"/>
      <c r="J55" s="169"/>
    </row>
    <row r="56" customFormat="false" ht="12.75" hidden="false" customHeight="false" outlineLevel="0" collapsed="false">
      <c r="A56" s="101"/>
      <c r="B56" s="109" t="s">
        <v>87</v>
      </c>
      <c r="C56" s="109"/>
      <c r="D56" s="170"/>
      <c r="E56" s="170"/>
      <c r="F56" s="109" t="s">
        <v>88</v>
      </c>
      <c r="G56" s="109"/>
      <c r="H56" s="171" t="s">
        <v>89</v>
      </c>
      <c r="I56" s="109" t="s">
        <v>7</v>
      </c>
      <c r="J56" s="112"/>
    </row>
    <row r="57" customFormat="false" ht="12.75" hidden="false" customHeight="false" outlineLevel="0" collapsed="false">
      <c r="A57" s="101"/>
      <c r="B57" s="109" t="s">
        <v>90</v>
      </c>
      <c r="C57" s="109"/>
      <c r="D57" s="170"/>
      <c r="E57" s="170"/>
      <c r="F57" s="109" t="s">
        <v>91</v>
      </c>
      <c r="G57" s="109"/>
      <c r="H57" s="171" t="s">
        <v>89</v>
      </c>
      <c r="I57" s="109" t="s">
        <v>7</v>
      </c>
      <c r="J57" s="112"/>
    </row>
    <row r="58" customFormat="false" ht="12.75" hidden="false" customHeight="false" outlineLevel="0" collapsed="false">
      <c r="A58" s="101"/>
      <c r="B58" s="109" t="s">
        <v>92</v>
      </c>
      <c r="C58" s="102"/>
      <c r="D58" s="102"/>
      <c r="E58" s="102"/>
      <c r="F58" s="102"/>
      <c r="G58" s="102"/>
      <c r="H58" s="102"/>
      <c r="I58" s="102"/>
      <c r="J58" s="112"/>
    </row>
    <row r="59" customFormat="false" ht="12.75" hidden="false" customHeight="false" outlineLevel="0" collapsed="false">
      <c r="A59" s="101"/>
      <c r="B59" s="168" t="s">
        <v>93</v>
      </c>
      <c r="C59" s="168"/>
      <c r="D59" s="168"/>
      <c r="E59" s="168"/>
      <c r="F59" s="168"/>
      <c r="G59" s="168"/>
      <c r="H59" s="168"/>
      <c r="I59" s="168"/>
      <c r="J59" s="169"/>
    </row>
    <row r="60" customFormat="false" ht="12.75" hidden="false" customHeight="false" outlineLevel="0" collapsed="false">
      <c r="A60" s="101"/>
      <c r="B60" s="102"/>
      <c r="C60" s="102"/>
      <c r="D60" s="102"/>
      <c r="E60" s="102"/>
      <c r="F60" s="102"/>
      <c r="G60" s="102"/>
      <c r="H60" s="102"/>
      <c r="I60" s="102"/>
      <c r="J60" s="112"/>
    </row>
    <row r="61" customFormat="false" ht="35.1" hidden="false" customHeight="true" outlineLevel="0" collapsed="false">
      <c r="A61" s="172"/>
      <c r="B61" s="173" t="s">
        <v>24</v>
      </c>
      <c r="C61" s="174"/>
      <c r="D61" s="95"/>
      <c r="E61" s="95"/>
      <c r="F61" s="173" t="s">
        <v>23</v>
      </c>
      <c r="G61" s="174"/>
      <c r="H61" s="174"/>
      <c r="I61" s="95"/>
      <c r="J61" s="175"/>
    </row>
    <row r="62" customFormat="false" ht="12.75" hidden="false" customHeight="false" outlineLevel="0" collapsed="false">
      <c r="A62" s="101"/>
      <c r="B62" s="102"/>
      <c r="C62" s="176" t="s">
        <v>94</v>
      </c>
      <c r="D62" s="102"/>
      <c r="E62" s="102"/>
      <c r="F62" s="102"/>
      <c r="G62" s="176" t="s">
        <v>94</v>
      </c>
      <c r="H62" s="176"/>
      <c r="I62" s="102"/>
      <c r="J62" s="112"/>
    </row>
    <row r="63" customFormat="false" ht="12.75" hidden="false" customHeight="false" outlineLevel="0" collapsed="false">
      <c r="A63" s="101"/>
      <c r="B63" s="102"/>
      <c r="C63" s="102"/>
      <c r="D63" s="102"/>
      <c r="E63" s="102"/>
      <c r="F63" s="102"/>
      <c r="G63" s="102"/>
      <c r="H63" s="102"/>
      <c r="I63" s="102"/>
      <c r="J63" s="112"/>
    </row>
    <row r="64" customFormat="false" ht="12.75" hidden="false" customHeight="false" outlineLevel="0" collapsed="false">
      <c r="A64" s="101"/>
      <c r="B64" s="102"/>
      <c r="C64" s="177"/>
      <c r="D64" s="102"/>
      <c r="E64" s="102"/>
      <c r="F64" s="102"/>
      <c r="G64" s="177"/>
      <c r="H64" s="177"/>
      <c r="I64" s="102"/>
      <c r="J64" s="112"/>
    </row>
    <row r="65" customFormat="false" ht="12.75" hidden="false" customHeight="false" outlineLevel="0" collapsed="false">
      <c r="A65" s="101"/>
      <c r="B65" s="102"/>
      <c r="C65" s="176" t="s">
        <v>95</v>
      </c>
      <c r="D65" s="102"/>
      <c r="E65" s="102"/>
      <c r="F65" s="102"/>
      <c r="G65" s="176" t="s">
        <v>95</v>
      </c>
      <c r="H65" s="176"/>
      <c r="I65" s="102"/>
      <c r="J65" s="112"/>
    </row>
    <row r="66" customFormat="false" ht="12.75" hidden="false" customHeight="false" outlineLevel="0" collapsed="false">
      <c r="A66" s="101"/>
      <c r="B66" s="102"/>
      <c r="C66" s="102"/>
      <c r="D66" s="102"/>
      <c r="E66" s="102"/>
      <c r="F66" s="102"/>
      <c r="G66" s="102"/>
      <c r="H66" s="102"/>
      <c r="I66" s="102"/>
      <c r="J66" s="112"/>
    </row>
    <row r="67" customFormat="false" ht="12.75" hidden="false" customHeight="false" outlineLevel="0" collapsed="false">
      <c r="A67" s="101"/>
      <c r="B67" s="102"/>
      <c r="C67" s="102"/>
      <c r="D67" s="102"/>
      <c r="E67" s="102"/>
      <c r="F67" s="102"/>
      <c r="G67" s="102"/>
      <c r="H67" s="102"/>
      <c r="I67" s="102"/>
      <c r="J67" s="112"/>
    </row>
    <row r="68" customFormat="false" ht="12.75" hidden="false" customHeight="false" outlineLevel="0" collapsed="false">
      <c r="A68" s="101"/>
      <c r="B68" s="178" t="s">
        <v>96</v>
      </c>
      <c r="C68" s="177" t="s">
        <v>97</v>
      </c>
      <c r="D68" s="102"/>
      <c r="E68" s="102"/>
      <c r="F68" s="102"/>
      <c r="G68" s="102"/>
      <c r="H68" s="102"/>
      <c r="I68" s="102"/>
      <c r="J68" s="112"/>
    </row>
    <row r="69" customFormat="false" ht="12.75" hidden="false" customHeight="false" outlineLevel="0" collapsed="false">
      <c r="A69" s="101"/>
      <c r="B69" s="102"/>
      <c r="C69" s="176" t="s">
        <v>95</v>
      </c>
      <c r="D69" s="102"/>
      <c r="E69" s="102"/>
      <c r="F69" s="102"/>
      <c r="G69" s="102"/>
      <c r="H69" s="102"/>
      <c r="I69" s="102"/>
      <c r="J69" s="112"/>
    </row>
    <row r="70" customFormat="false" ht="12.75" hidden="false" customHeight="false" outlineLevel="0" collapsed="false">
      <c r="A70" s="101"/>
      <c r="B70" s="102"/>
      <c r="C70" s="102"/>
      <c r="D70" s="102"/>
      <c r="E70" s="102"/>
      <c r="F70" s="102"/>
      <c r="G70" s="102"/>
      <c r="H70" s="102"/>
      <c r="I70" s="102"/>
      <c r="J70" s="112"/>
    </row>
    <row r="71" customFormat="false" ht="12.75" hidden="false" customHeight="false" outlineLevel="0" collapsed="false">
      <c r="A71" s="101"/>
      <c r="B71" s="102"/>
      <c r="C71" s="102"/>
      <c r="D71" s="102"/>
      <c r="E71" s="102"/>
      <c r="F71" s="102"/>
      <c r="G71" s="102"/>
      <c r="H71" s="102"/>
      <c r="I71" s="102"/>
      <c r="J71" s="112"/>
    </row>
    <row r="72" customFormat="false" ht="12.75" hidden="false" customHeight="false" outlineLevel="0" collapsed="false">
      <c r="A72" s="101"/>
      <c r="B72" s="102"/>
      <c r="C72" s="102"/>
      <c r="D72" s="102"/>
      <c r="E72" s="102"/>
      <c r="F72" s="102"/>
      <c r="G72" s="102"/>
      <c r="H72" s="102"/>
      <c r="I72" s="102"/>
      <c r="J72" s="112"/>
    </row>
    <row r="73" customFormat="false" ht="12.75" hidden="false" customHeight="false" outlineLevel="0" collapsed="false">
      <c r="A73" s="101"/>
      <c r="B73" s="102"/>
      <c r="C73" s="102"/>
      <c r="D73" s="102"/>
      <c r="E73" s="102"/>
      <c r="F73" s="102"/>
      <c r="G73" s="102"/>
      <c r="H73" s="102"/>
      <c r="I73" s="102"/>
      <c r="J73" s="112"/>
    </row>
    <row r="74" customFormat="false" ht="12.75" hidden="false" customHeight="false" outlineLevel="0" collapsed="false">
      <c r="A74" s="101"/>
      <c r="B74" s="102"/>
      <c r="C74" s="102"/>
      <c r="D74" s="102"/>
      <c r="E74" s="102"/>
      <c r="F74" s="102"/>
      <c r="G74" s="102"/>
      <c r="H74" s="102"/>
      <c r="I74" s="102"/>
      <c r="J74" s="112"/>
    </row>
    <row r="75" customFormat="false" ht="12.75" hidden="false" customHeight="false" outlineLevel="0" collapsed="false">
      <c r="A75" s="101"/>
      <c r="B75" s="102"/>
      <c r="C75" s="102"/>
      <c r="D75" s="102"/>
      <c r="E75" s="102"/>
      <c r="F75" s="102"/>
      <c r="G75" s="102"/>
      <c r="H75" s="102"/>
      <c r="I75" s="102"/>
      <c r="J75" s="112"/>
    </row>
    <row r="76" customFormat="false" ht="12.75" hidden="false" customHeight="false" outlineLevel="0" collapsed="false">
      <c r="A76" s="101"/>
      <c r="B76" s="102"/>
      <c r="C76" s="102"/>
      <c r="D76" s="102"/>
      <c r="E76" s="102"/>
      <c r="F76" s="102"/>
      <c r="G76" s="102"/>
      <c r="H76" s="102"/>
      <c r="I76" s="102"/>
      <c r="J76" s="112"/>
    </row>
    <row r="77" customFormat="false" ht="12.75" hidden="false" customHeight="false" outlineLevel="0" collapsed="false">
      <c r="A77" s="101"/>
      <c r="B77" s="102"/>
      <c r="C77" s="102"/>
      <c r="D77" s="102"/>
      <c r="E77" s="102"/>
      <c r="F77" s="102"/>
      <c r="G77" s="102"/>
      <c r="H77" s="102"/>
      <c r="I77" s="102"/>
      <c r="J77" s="112"/>
    </row>
    <row r="78" customFormat="false" ht="12.75" hidden="false" customHeight="false" outlineLevel="0" collapsed="false">
      <c r="A78" s="101"/>
      <c r="B78" s="102"/>
      <c r="C78" s="102"/>
      <c r="D78" s="102"/>
      <c r="E78" s="102"/>
      <c r="F78" s="102"/>
      <c r="G78" s="102"/>
      <c r="H78" s="102"/>
      <c r="I78" s="102"/>
      <c r="J78" s="112"/>
    </row>
    <row r="79" customFormat="false" ht="12.75" hidden="false" customHeight="false" outlineLevel="0" collapsed="false">
      <c r="A79" s="101"/>
      <c r="B79" s="102"/>
      <c r="C79" s="102"/>
      <c r="D79" s="102"/>
      <c r="E79" s="102"/>
      <c r="F79" s="102"/>
      <c r="G79" s="102"/>
      <c r="H79" s="102"/>
      <c r="I79" s="102"/>
      <c r="J79" s="112"/>
    </row>
    <row r="80" customFormat="false" ht="12.75" hidden="false" customHeight="false" outlineLevel="0" collapsed="false">
      <c r="A80" s="101"/>
      <c r="B80" s="102"/>
      <c r="C80" s="102"/>
      <c r="D80" s="102"/>
      <c r="E80" s="102"/>
      <c r="F80" s="102"/>
      <c r="G80" s="102"/>
      <c r="H80" s="102"/>
      <c r="I80" s="102"/>
      <c r="J80" s="112"/>
    </row>
    <row r="81" customFormat="false" ht="12.75" hidden="false" customHeight="false" outlineLevel="0" collapsed="false">
      <c r="A81" s="101"/>
      <c r="B81" s="102"/>
      <c r="C81" s="102"/>
      <c r="D81" s="102"/>
      <c r="E81" s="102"/>
      <c r="F81" s="102"/>
      <c r="G81" s="102"/>
      <c r="H81" s="102"/>
      <c r="I81" s="102"/>
      <c r="J81" s="112"/>
    </row>
    <row r="82" customFormat="false" ht="12.75" hidden="false" customHeight="false" outlineLevel="0" collapsed="false">
      <c r="A82" s="101"/>
      <c r="B82" s="102"/>
      <c r="C82" s="102"/>
      <c r="D82" s="102"/>
      <c r="E82" s="102"/>
      <c r="F82" s="102"/>
      <c r="G82" s="102"/>
      <c r="H82" s="102"/>
      <c r="I82" s="102"/>
      <c r="J82" s="112"/>
    </row>
    <row r="83" customFormat="false" ht="13.5" hidden="false" customHeight="false" outlineLevel="0" collapsed="false">
      <c r="A83" s="179"/>
      <c r="B83" s="180"/>
      <c r="C83" s="180"/>
      <c r="D83" s="180"/>
      <c r="E83" s="180"/>
      <c r="F83" s="180"/>
      <c r="G83" s="180"/>
      <c r="H83" s="180"/>
      <c r="I83" s="180"/>
      <c r="J83" s="181"/>
    </row>
    <row r="85" customFormat="false" ht="9" hidden="false" customHeight="true" outlineLevel="0" collapsed="false"/>
  </sheetData>
  <mergeCells count="57">
    <mergeCell ref="H1:J3"/>
    <mergeCell ref="B6:D6"/>
    <mergeCell ref="H6:J6"/>
    <mergeCell ref="B8:D8"/>
    <mergeCell ref="H8:J8"/>
    <mergeCell ref="B9:D9"/>
    <mergeCell ref="H9:J9"/>
    <mergeCell ref="B12:D12"/>
    <mergeCell ref="H12:J12"/>
    <mergeCell ref="B13:D13"/>
    <mergeCell ref="B14:C14"/>
    <mergeCell ref="A16:J16"/>
    <mergeCell ref="C20:J20"/>
    <mergeCell ref="C21:J21"/>
    <mergeCell ref="B23:J23"/>
    <mergeCell ref="B24:J24"/>
    <mergeCell ref="C26:J26"/>
    <mergeCell ref="C27:J27"/>
    <mergeCell ref="C29:J29"/>
    <mergeCell ref="C30:J30"/>
    <mergeCell ref="B31:I31"/>
    <mergeCell ref="B32:I32"/>
    <mergeCell ref="B33:I33"/>
    <mergeCell ref="B34:I34"/>
    <mergeCell ref="B36:I36"/>
    <mergeCell ref="B37:H37"/>
    <mergeCell ref="B38:I38"/>
    <mergeCell ref="B39:H39"/>
    <mergeCell ref="B40:J40"/>
    <mergeCell ref="A41:A43"/>
    <mergeCell ref="B41:B42"/>
    <mergeCell ref="C41:C42"/>
    <mergeCell ref="D41:E41"/>
    <mergeCell ref="F41:F42"/>
    <mergeCell ref="G41:G42"/>
    <mergeCell ref="H41:H42"/>
    <mergeCell ref="I41:I42"/>
    <mergeCell ref="J41:J42"/>
    <mergeCell ref="A44:A47"/>
    <mergeCell ref="B44:B47"/>
    <mergeCell ref="A48:A51"/>
    <mergeCell ref="B48:B51"/>
    <mergeCell ref="A52:G52"/>
    <mergeCell ref="A53:G53"/>
    <mergeCell ref="D54:J54"/>
    <mergeCell ref="B56:C56"/>
    <mergeCell ref="D56:E56"/>
    <mergeCell ref="F56:G56"/>
    <mergeCell ref="B57:C57"/>
    <mergeCell ref="D57:E57"/>
    <mergeCell ref="F57:G57"/>
    <mergeCell ref="G61:H61"/>
    <mergeCell ref="G62:H62"/>
    <mergeCell ref="G64:H64"/>
    <mergeCell ref="G65:H65"/>
    <mergeCell ref="B66:C66"/>
    <mergeCell ref="F66:H6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1.93"/>
    <col collapsed="false" customWidth="true" hidden="false" outlineLevel="0" max="2" min="2" style="81" width="7.78"/>
    <col collapsed="false" customWidth="true" hidden="false" outlineLevel="0" max="3" min="3" style="81" width="27.49"/>
    <col collapsed="false" customWidth="true" hidden="false" outlineLevel="0" max="4" min="4" style="81" width="1.64"/>
    <col collapsed="false" customWidth="true" hidden="false" outlineLevel="0" max="5" min="5" style="81" width="10.07"/>
    <col collapsed="false" customWidth="true" hidden="false" outlineLevel="0" max="6" min="6" style="81" width="3.78"/>
    <col collapsed="false" customWidth="true" hidden="false" outlineLevel="0" max="7" min="7" style="81" width="7.5"/>
    <col collapsed="false" customWidth="true" hidden="false" outlineLevel="0" max="8" min="8" style="81" width="4.07"/>
    <col collapsed="false" customWidth="true" hidden="false" outlineLevel="0" max="9" min="9" style="81" width="1.78"/>
    <col collapsed="false" customWidth="true" hidden="false" outlineLevel="0" max="10" min="10" style="81" width="7.78"/>
    <col collapsed="false" customWidth="true" hidden="false" outlineLevel="0" max="11" min="11" style="81" width="25.22"/>
    <col collapsed="false" customWidth="true" hidden="false" outlineLevel="0" max="12" min="12" style="81" width="3.93"/>
    <col collapsed="false" customWidth="true" hidden="false" outlineLevel="0" max="13" min="13" style="81" width="7.64"/>
    <col collapsed="false" customWidth="true" hidden="false" outlineLevel="0" max="14" min="14" style="81" width="5.64"/>
    <col collapsed="false" customWidth="true" hidden="false" outlineLevel="0" max="15" min="15" style="81" width="5.93"/>
    <col collapsed="false" customWidth="true" hidden="false" outlineLevel="0" max="16" min="16" style="81" width="7.78"/>
    <col collapsed="false" customWidth="true" hidden="false" outlineLevel="0" max="17" min="17" style="81" width="12.78"/>
  </cols>
  <sheetData>
    <row r="2" customFormat="false" ht="25.5" hidden="false" customHeight="true" outlineLevel="0" collapsed="false">
      <c r="K2" s="182" t="s">
        <v>98</v>
      </c>
      <c r="L2" s="182"/>
      <c r="M2" s="182"/>
      <c r="N2" s="182"/>
      <c r="O2" s="182"/>
      <c r="P2" s="182"/>
    </row>
    <row r="3" customFormat="false" ht="39" hidden="false" customHeight="true" outlineLevel="0" collapsed="false">
      <c r="K3" s="182"/>
      <c r="L3" s="182"/>
      <c r="M3" s="182"/>
      <c r="N3" s="182"/>
      <c r="O3" s="182"/>
      <c r="P3" s="182"/>
    </row>
    <row r="5" customFormat="false" ht="15.75" hidden="false" customHeight="false" outlineLevel="0" collapsed="false">
      <c r="A5" s="82"/>
      <c r="B5" s="85" t="s">
        <v>99</v>
      </c>
      <c r="C5" s="85"/>
      <c r="D5" s="85"/>
      <c r="E5" s="85"/>
      <c r="F5" s="86"/>
      <c r="G5" s="86"/>
      <c r="K5" s="85" t="str">
        <f aca="false">B5</f>
        <v>"Согласовано"</v>
      </c>
      <c r="L5" s="85"/>
      <c r="M5" s="85"/>
      <c r="N5" s="85"/>
      <c r="O5" s="0"/>
      <c r="P5" s="0"/>
      <c r="Q5" s="0"/>
    </row>
    <row r="6" customFormat="false" ht="15.75" hidden="false" customHeight="false" outlineLevel="0" collapsed="false">
      <c r="A6" s="82"/>
      <c r="B6" s="82"/>
      <c r="C6" s="82"/>
      <c r="D6" s="82"/>
      <c r="E6" s="82"/>
      <c r="F6" s="82"/>
      <c r="G6" s="82"/>
      <c r="K6" s="87"/>
      <c r="L6" s="87"/>
      <c r="M6" s="87"/>
      <c r="N6" s="0"/>
      <c r="O6" s="0"/>
      <c r="P6" s="0"/>
      <c r="Q6" s="0"/>
    </row>
    <row r="7" customFormat="false" ht="15.75" hidden="false" customHeight="false" outlineLevel="0" collapsed="false">
      <c r="A7" s="82"/>
      <c r="B7" s="85" t="s">
        <v>23</v>
      </c>
      <c r="C7" s="85"/>
      <c r="D7" s="85"/>
      <c r="E7" s="85"/>
      <c r="F7" s="86"/>
      <c r="G7" s="86"/>
      <c r="K7" s="85" t="s">
        <v>24</v>
      </c>
      <c r="L7" s="85"/>
      <c r="M7" s="85"/>
      <c r="N7" s="85"/>
      <c r="O7" s="0"/>
      <c r="P7" s="0"/>
      <c r="Q7" s="0"/>
    </row>
    <row r="8" customFormat="false" ht="15.75" hidden="false" customHeight="false" outlineLevel="0" collapsed="false">
      <c r="A8" s="82"/>
      <c r="B8" s="85" t="s">
        <v>25</v>
      </c>
      <c r="C8" s="85"/>
      <c r="D8" s="85"/>
      <c r="E8" s="85"/>
      <c r="F8" s="86"/>
      <c r="G8" s="86"/>
      <c r="K8" s="85"/>
      <c r="L8" s="85"/>
      <c r="M8" s="85"/>
      <c r="N8" s="85"/>
      <c r="O8" s="0"/>
      <c r="P8" s="0"/>
      <c r="Q8" s="0"/>
    </row>
    <row r="9" customFormat="false" ht="15.75" hidden="false" customHeight="false" outlineLevel="0" collapsed="false">
      <c r="A9" s="82"/>
      <c r="B9" s="86"/>
      <c r="C9" s="86"/>
      <c r="D9" s="86"/>
      <c r="E9" s="86"/>
      <c r="F9" s="86"/>
      <c r="G9" s="86"/>
      <c r="K9" s="88"/>
      <c r="L9" s="89"/>
      <c r="M9" s="93"/>
      <c r="N9" s="0"/>
      <c r="O9" s="0"/>
      <c r="P9" s="0"/>
      <c r="Q9" s="0"/>
    </row>
    <row r="10" customFormat="false" ht="15.75" hidden="false" customHeight="true" outlineLevel="0" collapsed="false">
      <c r="A10" s="82"/>
      <c r="B10" s="90" t="s">
        <v>100</v>
      </c>
      <c r="C10" s="90"/>
      <c r="D10" s="90"/>
      <c r="E10" s="90"/>
      <c r="F10" s="86"/>
      <c r="G10" s="86"/>
      <c r="K10" s="90"/>
      <c r="L10" s="90"/>
      <c r="M10" s="90"/>
      <c r="N10" s="183"/>
      <c r="O10" s="0"/>
      <c r="P10" s="0"/>
      <c r="Q10" s="0"/>
    </row>
    <row r="11" customFormat="false" ht="15.75" hidden="false" customHeight="false" outlineLevel="0" collapsed="false">
      <c r="A11" s="82"/>
      <c r="B11" s="184"/>
      <c r="C11" s="82"/>
      <c r="D11" s="82"/>
      <c r="E11" s="82"/>
      <c r="F11" s="86"/>
      <c r="G11" s="86"/>
      <c r="L11" s="87"/>
      <c r="M11" s="87"/>
      <c r="N11" s="183"/>
      <c r="O11" s="0"/>
      <c r="P11" s="0"/>
      <c r="Q11" s="0"/>
    </row>
    <row r="12" customFormat="false" ht="17" hidden="false" customHeight="false" outlineLevel="0" collapsed="false">
      <c r="A12" s="82"/>
      <c r="B12" s="90" t="s">
        <v>101</v>
      </c>
      <c r="C12" s="90"/>
      <c r="D12" s="90"/>
      <c r="E12" s="90"/>
      <c r="F12" s="86"/>
      <c r="G12" s="86"/>
      <c r="K12" s="185" t="s">
        <v>53</v>
      </c>
      <c r="L12" s="185"/>
      <c r="M12" s="185"/>
      <c r="N12" s="185"/>
      <c r="O12" s="0"/>
      <c r="P12" s="0"/>
      <c r="Q12" s="0"/>
    </row>
    <row r="13" customFormat="false" ht="15.75" hidden="false" customHeight="false" outlineLevel="0" collapsed="false">
      <c r="A13" s="82"/>
      <c r="B13" s="86"/>
      <c r="C13" s="86"/>
      <c r="D13" s="86"/>
      <c r="E13" s="86"/>
      <c r="F13" s="86"/>
      <c r="G13" s="93"/>
      <c r="K13" s="87"/>
      <c r="L13" s="87"/>
      <c r="M13" s="87"/>
      <c r="N13" s="183"/>
      <c r="O13" s="0"/>
      <c r="P13" s="0"/>
      <c r="Q13" s="0"/>
    </row>
    <row r="14" s="188" customFormat="true" ht="11.25" hidden="false" customHeight="false" outlineLevel="0" collapsed="false">
      <c r="A14" s="186"/>
      <c r="B14" s="187"/>
      <c r="C14" s="187"/>
      <c r="D14" s="186"/>
      <c r="E14" s="186"/>
      <c r="F14" s="186"/>
      <c r="G14" s="186"/>
      <c r="H14" s="186"/>
      <c r="I14" s="186"/>
      <c r="J14" s="186"/>
      <c r="K14" s="186"/>
      <c r="L14" s="187"/>
      <c r="M14" s="187"/>
      <c r="N14" s="187"/>
      <c r="O14" s="187"/>
      <c r="P14" s="187"/>
      <c r="Q14" s="186"/>
    </row>
    <row r="15" customFormat="false" ht="18" hidden="false" customHeight="false" outlineLevel="0" collapsed="false">
      <c r="B15" s="189" t="s">
        <v>102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</row>
    <row r="16" customFormat="false" ht="13.5" hidden="false" customHeight="false" outlineLevel="0" collapsed="false"/>
    <row r="17" customFormat="false" ht="12.75" hidden="false" customHeight="false" outlineLevel="0" collapsed="false"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190"/>
    </row>
    <row r="18" customFormat="false" ht="18" hidden="false" customHeight="false" outlineLevel="0" collapsed="false">
      <c r="B18" s="191" t="s">
        <v>103</v>
      </c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</row>
    <row r="19" s="81" customFormat="true" ht="51" hidden="false" customHeight="true" outlineLevel="0" collapsed="false">
      <c r="B19" s="192" t="s">
        <v>104</v>
      </c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</row>
    <row r="20" s="81" customFormat="true" ht="1.5" hidden="false" customHeight="true" outlineLevel="0" collapsed="false">
      <c r="B20" s="10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12"/>
    </row>
    <row r="21" customFormat="false" ht="58.5" hidden="false" customHeight="true" outlineLevel="0" collapsed="false">
      <c r="A21" s="0"/>
      <c r="B21" s="193" t="s">
        <v>105</v>
      </c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0"/>
    </row>
    <row r="22" s="81" customFormat="true" ht="12.75" hidden="false" customHeight="true" outlineLevel="0" collapsed="false">
      <c r="B22" s="101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12"/>
    </row>
    <row r="23" s="81" customFormat="true" ht="25.35" hidden="false" customHeight="true" outlineLevel="0" collapsed="false">
      <c r="B23" s="194" t="s">
        <v>106</v>
      </c>
      <c r="C23" s="194"/>
      <c r="D23" s="194"/>
      <c r="E23" s="194"/>
      <c r="F23" s="194"/>
      <c r="G23" s="194"/>
      <c r="H23" s="194"/>
      <c r="I23" s="194"/>
      <c r="J23" s="195" t="s">
        <v>107</v>
      </c>
      <c r="K23" s="195"/>
      <c r="L23" s="195"/>
      <c r="M23" s="195"/>
      <c r="N23" s="195"/>
      <c r="O23" s="195"/>
      <c r="P23" s="195"/>
      <c r="Q23" s="196"/>
    </row>
    <row r="24" customFormat="false" ht="13.35" hidden="false" customHeight="true" outlineLevel="0" collapsed="false">
      <c r="A24" s="0"/>
      <c r="B24" s="197" t="s">
        <v>108</v>
      </c>
      <c r="C24" s="198" t="s">
        <v>109</v>
      </c>
      <c r="D24" s="198"/>
      <c r="E24" s="198" t="s">
        <v>110</v>
      </c>
      <c r="F24" s="198"/>
      <c r="G24" s="198" t="s">
        <v>111</v>
      </c>
      <c r="H24" s="198"/>
      <c r="I24" s="198"/>
      <c r="J24" s="198" t="s">
        <v>108</v>
      </c>
      <c r="K24" s="198" t="s">
        <v>109</v>
      </c>
      <c r="L24" s="198"/>
      <c r="M24" s="199" t="s">
        <v>110</v>
      </c>
      <c r="N24" s="199"/>
      <c r="O24" s="200" t="s">
        <v>111</v>
      </c>
      <c r="P24" s="200"/>
      <c r="Q24" s="196"/>
    </row>
    <row r="25" s="186" customFormat="true" ht="11.85" hidden="false" customHeight="true" outlineLevel="0" collapsed="false">
      <c r="B25" s="201" t="s">
        <v>112</v>
      </c>
      <c r="C25" s="202"/>
      <c r="D25" s="203"/>
      <c r="E25" s="204"/>
      <c r="F25" s="204"/>
      <c r="G25" s="205"/>
      <c r="H25" s="205"/>
      <c r="I25" s="205"/>
      <c r="J25" s="206" t="s">
        <v>112</v>
      </c>
      <c r="K25" s="202"/>
      <c r="L25" s="203"/>
      <c r="M25" s="205"/>
      <c r="N25" s="205"/>
      <c r="O25" s="207"/>
      <c r="P25" s="207"/>
      <c r="Q25" s="208"/>
    </row>
    <row r="26" customFormat="false" ht="21.6" hidden="false" customHeight="true" outlineLevel="0" collapsed="false">
      <c r="A26" s="0"/>
      <c r="B26" s="209"/>
      <c r="C26" s="210"/>
      <c r="D26" s="210"/>
      <c r="E26" s="211"/>
      <c r="F26" s="211"/>
      <c r="G26" s="212"/>
      <c r="H26" s="212"/>
      <c r="I26" s="212"/>
      <c r="J26" s="210"/>
      <c r="K26" s="210"/>
      <c r="L26" s="210"/>
      <c r="M26" s="212"/>
      <c r="N26" s="212"/>
      <c r="O26" s="213"/>
      <c r="P26" s="213"/>
      <c r="Q26" s="196"/>
    </row>
    <row r="27" customFormat="false" ht="21.6" hidden="false" customHeight="true" outlineLevel="0" collapsed="false">
      <c r="A27" s="0"/>
      <c r="B27" s="209"/>
      <c r="C27" s="210"/>
      <c r="D27" s="210"/>
      <c r="E27" s="211"/>
      <c r="F27" s="211"/>
      <c r="G27" s="212"/>
      <c r="H27" s="212"/>
      <c r="I27" s="212"/>
      <c r="J27" s="210"/>
      <c r="K27" s="210"/>
      <c r="L27" s="210"/>
      <c r="M27" s="212"/>
      <c r="N27" s="212"/>
      <c r="O27" s="213"/>
      <c r="P27" s="213"/>
      <c r="Q27" s="196"/>
    </row>
    <row r="28" customFormat="false" ht="21.6" hidden="false" customHeight="true" outlineLevel="0" collapsed="false">
      <c r="A28" s="0"/>
      <c r="B28" s="209"/>
      <c r="C28" s="210"/>
      <c r="D28" s="210"/>
      <c r="E28" s="211"/>
      <c r="F28" s="211"/>
      <c r="G28" s="212"/>
      <c r="H28" s="212"/>
      <c r="I28" s="212"/>
      <c r="J28" s="210"/>
      <c r="K28" s="210"/>
      <c r="L28" s="210"/>
      <c r="M28" s="212"/>
      <c r="N28" s="212"/>
      <c r="O28" s="213"/>
      <c r="P28" s="213"/>
      <c r="Q28" s="196"/>
    </row>
    <row r="29" customFormat="false" ht="21.6" hidden="false" customHeight="true" outlineLevel="0" collapsed="false">
      <c r="A29" s="0"/>
      <c r="B29" s="209"/>
      <c r="C29" s="210"/>
      <c r="D29" s="210"/>
      <c r="E29" s="211"/>
      <c r="F29" s="211"/>
      <c r="G29" s="212"/>
      <c r="H29" s="212"/>
      <c r="I29" s="212"/>
      <c r="J29" s="210"/>
      <c r="K29" s="210"/>
      <c r="L29" s="210"/>
      <c r="M29" s="212"/>
      <c r="N29" s="212"/>
      <c r="O29" s="213"/>
      <c r="P29" s="213"/>
      <c r="Q29" s="196"/>
    </row>
    <row r="30" customFormat="false" ht="21.6" hidden="false" customHeight="true" outlineLevel="0" collapsed="false">
      <c r="A30" s="0"/>
      <c r="B30" s="209"/>
      <c r="C30" s="210"/>
      <c r="D30" s="210"/>
      <c r="E30" s="211"/>
      <c r="F30" s="211"/>
      <c r="G30" s="212"/>
      <c r="H30" s="212"/>
      <c r="I30" s="212"/>
      <c r="J30" s="210"/>
      <c r="K30" s="210"/>
      <c r="L30" s="210"/>
      <c r="M30" s="212"/>
      <c r="N30" s="212"/>
      <c r="O30" s="213"/>
      <c r="P30" s="213"/>
      <c r="Q30" s="196"/>
    </row>
    <row r="31" customFormat="false" ht="21.6" hidden="false" customHeight="true" outlineLevel="0" collapsed="false">
      <c r="A31" s="0"/>
      <c r="B31" s="209"/>
      <c r="C31" s="210"/>
      <c r="D31" s="210"/>
      <c r="E31" s="211"/>
      <c r="F31" s="211"/>
      <c r="G31" s="212"/>
      <c r="H31" s="212"/>
      <c r="I31" s="212"/>
      <c r="J31" s="210"/>
      <c r="K31" s="210"/>
      <c r="L31" s="210"/>
      <c r="M31" s="212"/>
      <c r="N31" s="212"/>
      <c r="O31" s="213"/>
      <c r="P31" s="213"/>
      <c r="Q31" s="196"/>
    </row>
    <row r="32" customFormat="false" ht="21.6" hidden="false" customHeight="true" outlineLevel="0" collapsed="false">
      <c r="A32" s="0"/>
      <c r="B32" s="209"/>
      <c r="C32" s="210"/>
      <c r="D32" s="210"/>
      <c r="E32" s="211"/>
      <c r="F32" s="211"/>
      <c r="G32" s="212"/>
      <c r="H32" s="212"/>
      <c r="I32" s="212"/>
      <c r="J32" s="210"/>
      <c r="K32" s="210"/>
      <c r="L32" s="210"/>
      <c r="M32" s="212"/>
      <c r="N32" s="212"/>
      <c r="O32" s="213"/>
      <c r="P32" s="213"/>
      <c r="Q32" s="196"/>
    </row>
    <row r="33" customFormat="false" ht="21.6" hidden="false" customHeight="true" outlineLevel="0" collapsed="false">
      <c r="A33" s="0"/>
      <c r="B33" s="209"/>
      <c r="C33" s="210"/>
      <c r="D33" s="210"/>
      <c r="E33" s="211"/>
      <c r="F33" s="211"/>
      <c r="G33" s="212"/>
      <c r="H33" s="212"/>
      <c r="I33" s="212"/>
      <c r="J33" s="210"/>
      <c r="K33" s="210"/>
      <c r="L33" s="210"/>
      <c r="M33" s="212"/>
      <c r="N33" s="212"/>
      <c r="O33" s="213"/>
      <c r="P33" s="213"/>
      <c r="Q33" s="196"/>
    </row>
    <row r="34" customFormat="false" ht="11.85" hidden="false" customHeight="true" outlineLevel="0" collapsed="false">
      <c r="A34" s="0"/>
      <c r="B34" s="201" t="s">
        <v>113</v>
      </c>
      <c r="C34" s="202"/>
      <c r="D34" s="203"/>
      <c r="E34" s="204"/>
      <c r="F34" s="204"/>
      <c r="G34" s="204"/>
      <c r="H34" s="204"/>
      <c r="I34" s="204"/>
      <c r="J34" s="206" t="s">
        <v>113</v>
      </c>
      <c r="K34" s="202"/>
      <c r="L34" s="203"/>
      <c r="M34" s="214"/>
      <c r="N34" s="214"/>
      <c r="O34" s="215"/>
      <c r="P34" s="215"/>
      <c r="Q34" s="196"/>
    </row>
    <row r="35" customFormat="false" ht="11.85" hidden="false" customHeight="true" outlineLevel="0" collapsed="false">
      <c r="A35" s="0"/>
      <c r="B35" s="216" t="s">
        <v>114</v>
      </c>
      <c r="C35" s="202"/>
      <c r="D35" s="203"/>
      <c r="E35" s="204"/>
      <c r="F35" s="204"/>
      <c r="G35" s="205"/>
      <c r="H35" s="205"/>
      <c r="I35" s="205"/>
      <c r="J35" s="217" t="s">
        <v>114</v>
      </c>
      <c r="K35" s="202"/>
      <c r="L35" s="203"/>
      <c r="M35" s="218"/>
      <c r="N35" s="218"/>
      <c r="O35" s="219"/>
      <c r="P35" s="219"/>
      <c r="Q35" s="196"/>
    </row>
    <row r="36" customFormat="false" ht="4.5" hidden="false" customHeight="true" outlineLevel="0" collapsed="false">
      <c r="B36" s="101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12"/>
    </row>
    <row r="37" customFormat="false" ht="21.6" hidden="false" customHeight="true" outlineLevel="0" collapsed="false">
      <c r="A37" s="0"/>
      <c r="B37" s="220" t="s">
        <v>115</v>
      </c>
      <c r="C37" s="220"/>
      <c r="D37" s="220"/>
      <c r="E37" s="220"/>
      <c r="F37" s="220"/>
      <c r="G37" s="220"/>
      <c r="H37" s="102"/>
      <c r="I37" s="102"/>
      <c r="J37" s="221" t="s">
        <v>116</v>
      </c>
      <c r="K37" s="221"/>
      <c r="L37" s="221"/>
      <c r="M37" s="221"/>
      <c r="N37" s="221"/>
      <c r="O37" s="221"/>
      <c r="P37" s="112"/>
      <c r="Q37" s="222"/>
    </row>
    <row r="38" customFormat="false" ht="42" hidden="false" customHeight="true" outlineLevel="0" collapsed="false">
      <c r="A38" s="0"/>
      <c r="B38" s="223" t="s">
        <v>117</v>
      </c>
      <c r="C38" s="223"/>
      <c r="D38" s="223"/>
      <c r="E38" s="223"/>
      <c r="F38" s="223"/>
      <c r="G38" s="223"/>
      <c r="H38" s="102"/>
      <c r="I38" s="102"/>
      <c r="J38" s="224" t="s">
        <v>117</v>
      </c>
      <c r="K38" s="224"/>
      <c r="L38" s="224"/>
      <c r="M38" s="224"/>
      <c r="N38" s="224"/>
      <c r="O38" s="224"/>
      <c r="P38" s="224"/>
      <c r="Q38" s="0"/>
    </row>
    <row r="39" s="81" customFormat="true" ht="15.75" hidden="false" customHeight="true" outlineLevel="0" collapsed="false">
      <c r="B39" s="101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12"/>
    </row>
    <row r="40" customFormat="false" ht="21.6" hidden="false" customHeight="true" outlineLevel="0" collapsed="false">
      <c r="A40" s="0"/>
      <c r="B40" s="220" t="s">
        <v>118</v>
      </c>
      <c r="C40" s="220"/>
      <c r="D40" s="220"/>
      <c r="E40" s="220"/>
      <c r="F40" s="220"/>
      <c r="G40" s="220"/>
      <c r="H40" s="102"/>
      <c r="I40" s="221" t="s">
        <v>119</v>
      </c>
      <c r="J40" s="221"/>
      <c r="K40" s="221"/>
      <c r="L40" s="221"/>
      <c r="M40" s="221"/>
      <c r="N40" s="221"/>
      <c r="O40" s="221"/>
      <c r="P40" s="112"/>
      <c r="Q40" s="0"/>
    </row>
    <row r="41" customFormat="false" ht="12.75" hidden="false" customHeight="fals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12"/>
    </row>
    <row r="42" customFormat="false" ht="11.85" hidden="false" customHeight="true" outlineLevel="0" collapsed="false">
      <c r="A42" s="0"/>
      <c r="B42" s="220" t="s">
        <v>120</v>
      </c>
      <c r="C42" s="220"/>
      <c r="D42" s="220"/>
      <c r="E42" s="220"/>
      <c r="F42" s="220"/>
      <c r="G42" s="220"/>
      <c r="H42" s="102"/>
      <c r="I42" s="221" t="s">
        <v>120</v>
      </c>
      <c r="J42" s="221"/>
      <c r="K42" s="221"/>
      <c r="L42" s="221"/>
      <c r="M42" s="221"/>
      <c r="N42" s="221"/>
      <c r="O42" s="221"/>
      <c r="P42" s="112"/>
      <c r="Q42" s="0"/>
    </row>
    <row r="43" customFormat="false" ht="12.75" hidden="false" customHeight="false" outlineLevel="0" collapsed="false">
      <c r="B43" s="101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12"/>
    </row>
    <row r="44" customFormat="false" ht="12" hidden="false" customHeight="true" outlineLevel="0" collapsed="false">
      <c r="A44" s="0"/>
      <c r="B44" s="225"/>
      <c r="C44" s="117"/>
      <c r="D44" s="226" t="s">
        <v>121</v>
      </c>
      <c r="E44" s="226"/>
      <c r="F44" s="226"/>
      <c r="G44" s="226"/>
      <c r="H44" s="196"/>
      <c r="I44" s="117"/>
      <c r="J44" s="117"/>
      <c r="K44" s="117"/>
      <c r="L44" s="196" t="s">
        <v>122</v>
      </c>
      <c r="M44" s="196"/>
      <c r="N44" s="196"/>
      <c r="O44" s="196"/>
      <c r="P44" s="112"/>
      <c r="Q44" s="0"/>
    </row>
    <row r="45" customFormat="false" ht="12.75" hidden="false" customHeight="false" outlineLevel="0" collapsed="false">
      <c r="B45" s="101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12"/>
    </row>
    <row r="46" customFormat="false" ht="1.5" hidden="false" customHeight="true" outlineLevel="0" collapsed="false">
      <c r="B46" s="101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12"/>
    </row>
    <row r="47" customFormat="false" ht="17.25" hidden="false" customHeight="true" outlineLevel="0" collapsed="false">
      <c r="B47" s="227" t="s">
        <v>123</v>
      </c>
      <c r="C47" s="227"/>
      <c r="D47" s="227"/>
      <c r="E47" s="102" t="s">
        <v>121</v>
      </c>
      <c r="F47" s="102"/>
      <c r="G47" s="102"/>
      <c r="H47" s="102"/>
      <c r="I47" s="102"/>
      <c r="J47" s="102" t="s">
        <v>124</v>
      </c>
      <c r="K47" s="102"/>
      <c r="L47" s="102"/>
      <c r="M47" s="102" t="s">
        <v>125</v>
      </c>
      <c r="N47" s="102"/>
      <c r="O47" s="102"/>
      <c r="P47" s="112"/>
    </row>
    <row r="48" customFormat="false" ht="12.75" hidden="false" customHeight="false" outlineLevel="0" collapsed="false">
      <c r="B48" s="101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12"/>
    </row>
    <row r="49" customFormat="false" ht="12.75" hidden="false" customHeight="false" outlineLevel="0" collapsed="false">
      <c r="B49" s="101" t="s">
        <v>126</v>
      </c>
      <c r="C49" s="102"/>
      <c r="D49" s="102"/>
      <c r="E49" s="102"/>
      <c r="F49" s="102"/>
      <c r="G49" s="102"/>
      <c r="H49" s="102"/>
      <c r="I49" s="102"/>
      <c r="J49" s="102" t="s">
        <v>126</v>
      </c>
      <c r="K49" s="102"/>
      <c r="L49" s="102"/>
      <c r="M49" s="102"/>
      <c r="N49" s="102"/>
      <c r="O49" s="102"/>
      <c r="P49" s="112"/>
    </row>
    <row r="50" customFormat="false" ht="3.75" hidden="false" customHeight="true" outlineLevel="0" collapsed="false">
      <c r="B50" s="101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12"/>
    </row>
    <row r="51" customFormat="false" ht="4.5" hidden="false" customHeight="true" outlineLevel="0" collapsed="false">
      <c r="B51" s="101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12"/>
    </row>
    <row r="52" customFormat="false" ht="12.75" hidden="false" customHeight="false" outlineLevel="0" collapsed="false">
      <c r="B52" s="227" t="s">
        <v>127</v>
      </c>
      <c r="C52" s="227"/>
      <c r="D52" s="227"/>
      <c r="E52" s="102" t="s">
        <v>128</v>
      </c>
      <c r="F52" s="102"/>
      <c r="G52" s="102"/>
      <c r="H52" s="102"/>
      <c r="I52" s="102"/>
      <c r="J52" s="102" t="s">
        <v>129</v>
      </c>
      <c r="K52" s="102"/>
      <c r="L52" s="102" t="s">
        <v>130</v>
      </c>
      <c r="M52" s="102"/>
      <c r="N52" s="102"/>
      <c r="O52" s="102"/>
      <c r="P52" s="112"/>
    </row>
    <row r="53" customFormat="false" ht="12.75" hidden="false" customHeight="false" outlineLevel="0" collapsed="false">
      <c r="B53" s="101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12"/>
    </row>
    <row r="54" customFormat="false" ht="12.75" hidden="false" customHeight="false" outlineLevel="0" collapsed="false">
      <c r="B54" s="101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12"/>
    </row>
    <row r="55" customFormat="false" ht="13.5" hidden="false" customHeight="false" outlineLevel="0" collapsed="false">
      <c r="B55" s="179"/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1"/>
    </row>
  </sheetData>
  <mergeCells count="98">
    <mergeCell ref="K2:P3"/>
    <mergeCell ref="B5:E5"/>
    <mergeCell ref="K5:N5"/>
    <mergeCell ref="B7:E7"/>
    <mergeCell ref="K7:N7"/>
    <mergeCell ref="B8:E8"/>
    <mergeCell ref="K8:N8"/>
    <mergeCell ref="B10:E10"/>
    <mergeCell ref="K10:M10"/>
    <mergeCell ref="B12:E12"/>
    <mergeCell ref="K12:N12"/>
    <mergeCell ref="B14:C14"/>
    <mergeCell ref="L14:P14"/>
    <mergeCell ref="B15:P15"/>
    <mergeCell ref="B18:P18"/>
    <mergeCell ref="B19:P19"/>
    <mergeCell ref="B21:P21"/>
    <mergeCell ref="B23:I23"/>
    <mergeCell ref="J23:P23"/>
    <mergeCell ref="C24:D24"/>
    <mergeCell ref="E24:F24"/>
    <mergeCell ref="G24:I24"/>
    <mergeCell ref="K24:L24"/>
    <mergeCell ref="M24:N24"/>
    <mergeCell ref="O24:P24"/>
    <mergeCell ref="E25:F25"/>
    <mergeCell ref="G25:I25"/>
    <mergeCell ref="M25:N25"/>
    <mergeCell ref="O25:P25"/>
    <mergeCell ref="C26:D26"/>
    <mergeCell ref="E26:F26"/>
    <mergeCell ref="G26:I26"/>
    <mergeCell ref="K26:L26"/>
    <mergeCell ref="M26:N26"/>
    <mergeCell ref="O26:P26"/>
    <mergeCell ref="C27:D27"/>
    <mergeCell ref="E27:F27"/>
    <mergeCell ref="G27:I27"/>
    <mergeCell ref="K27:L27"/>
    <mergeCell ref="M27:N27"/>
    <mergeCell ref="O27:P27"/>
    <mergeCell ref="C28:D28"/>
    <mergeCell ref="E28:F28"/>
    <mergeCell ref="G28:I28"/>
    <mergeCell ref="K28:L28"/>
    <mergeCell ref="M28:N28"/>
    <mergeCell ref="O28:P28"/>
    <mergeCell ref="C29:D29"/>
    <mergeCell ref="E29:F29"/>
    <mergeCell ref="G29:I29"/>
    <mergeCell ref="K29:L29"/>
    <mergeCell ref="M29:N29"/>
    <mergeCell ref="O29:P29"/>
    <mergeCell ref="C30:D30"/>
    <mergeCell ref="E30:F30"/>
    <mergeCell ref="G30:I30"/>
    <mergeCell ref="K30:L30"/>
    <mergeCell ref="M30:N30"/>
    <mergeCell ref="O30:P30"/>
    <mergeCell ref="C31:D31"/>
    <mergeCell ref="E31:F31"/>
    <mergeCell ref="G31:I31"/>
    <mergeCell ref="K31:L31"/>
    <mergeCell ref="M31:N31"/>
    <mergeCell ref="O31:P31"/>
    <mergeCell ref="C32:D32"/>
    <mergeCell ref="E32:F32"/>
    <mergeCell ref="G32:I32"/>
    <mergeCell ref="K32:L32"/>
    <mergeCell ref="M32:N32"/>
    <mergeCell ref="O32:P32"/>
    <mergeCell ref="C33:D33"/>
    <mergeCell ref="E33:F33"/>
    <mergeCell ref="G33:I33"/>
    <mergeCell ref="K33:L33"/>
    <mergeCell ref="M33:N33"/>
    <mergeCell ref="O33:P33"/>
    <mergeCell ref="E34:F34"/>
    <mergeCell ref="G34:I34"/>
    <mergeCell ref="M34:N34"/>
    <mergeCell ref="O34:P34"/>
    <mergeCell ref="E35:F35"/>
    <mergeCell ref="G35:I35"/>
    <mergeCell ref="M35:N35"/>
    <mergeCell ref="O35:P35"/>
    <mergeCell ref="B37:G37"/>
    <mergeCell ref="J37:O37"/>
    <mergeCell ref="B38:G38"/>
    <mergeCell ref="J38:P38"/>
    <mergeCell ref="B40:G40"/>
    <mergeCell ref="I40:O40"/>
    <mergeCell ref="B42:G42"/>
    <mergeCell ref="I42:O42"/>
    <mergeCell ref="D44:G44"/>
    <mergeCell ref="L44:O44"/>
    <mergeCell ref="B47:D47"/>
    <mergeCell ref="J47:L47"/>
    <mergeCell ref="B52:D52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1T22:57:34Z</dcterms:created>
  <dc:creator>Ригида Владимир Викторович</dc:creator>
  <dc:description/>
  <dc:language>en-US</dc:language>
  <cp:lastModifiedBy>kolomina_ma</cp:lastModifiedBy>
  <cp:lastPrinted>2024-10-02T00:50:06Z</cp:lastPrinted>
  <dcterms:modified xsi:type="dcterms:W3CDTF">2024-10-02T00:50:08Z</dcterms:modified>
  <cp:revision>7</cp:revision>
  <dc:subject/>
  <dc:title/>
</cp:coreProperties>
</file>