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78.46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г. Белогорск, (с. Васильевка, с. Павловка) 
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1191045.4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405433.57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99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1191045.4</v>
      </c>
      <c r="E10" s="18" t="n">
        <v>1</v>
      </c>
      <c r="F10" s="17" t="n">
        <f aca="false">E10*D10</f>
        <v>1191045.4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1191045.4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214388.17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1405433.57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10-01T00:58:21Z</dcterms:modified>
  <cp:revision>0</cp:revision>
  <dc:subject/>
  <dc:title/>
</cp:coreProperties>
</file>