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Благовещенского района (с. Чигири, 
с. Кантон-Коммуна, с. Игнатьево, с. Марково) 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4909051.32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5792680.56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99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4909051.32</v>
      </c>
      <c r="E10" s="18" t="n">
        <v>1</v>
      </c>
      <c r="F10" s="17" t="n">
        <f aca="false">E10*D10</f>
        <v>4909051.32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4909051.32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883629.239999999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5792680.56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9-28T05:00:24Z</dcterms:modified>
  <cp:revision>0</cp:revision>
  <dc:subject/>
  <dc:title/>
</cp:coreProperties>
</file>