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для технологического присоединения потребителей г. Белогорск, (заявитель Исмаилов Ф.И.о.) 
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816123.74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963026.01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82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816123.74</v>
      </c>
      <c r="E10" s="18" t="n">
        <v>1</v>
      </c>
      <c r="F10" s="17" t="n">
        <f aca="false">E10*D10</f>
        <v>816123.74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816123.74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146902.27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963026.01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8-09T06:30:13Z</dcterms:modified>
  <cp:revision>0</cp:revision>
  <dc:subject/>
  <dc:title/>
</cp:coreProperties>
</file>