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Благовещенского района 
(с. Егорьевка, с. Передовое) к сетям 0,4 кВ
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955711.38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127739.43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115.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955711.38</v>
      </c>
      <c r="E10" s="18" t="n">
        <v>1</v>
      </c>
      <c r="F10" s="17" t="n">
        <f aca="false">E10*D10</f>
        <v>955711.38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955711.38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172028.05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1127739.43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7-12T06:09:27Z</dcterms:modified>
  <cp:revision>0</cp:revision>
  <dc:subject/>
  <dc:title/>
</cp:coreProperties>
</file>