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Z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0">
  <si>
    <t xml:space="preserve">ПРИЛОЖЕНИЕ №6   к техническому заданию </t>
  </si>
  <si>
    <t xml:space="preserve">Расчет стоимост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Индивидуальный сигнализатор напряжения касочный</t>
  </si>
  <si>
    <t xml:space="preserve">СНИК 6-10кВ</t>
  </si>
  <si>
    <t xml:space="preserve">шт</t>
  </si>
  <si>
    <t xml:space="preserve">Индикатор напряжения</t>
  </si>
  <si>
    <t xml:space="preserve">ИН-91</t>
  </si>
  <si>
    <t xml:space="preserve">индикатор скрытой проводки "ПОИСК"</t>
  </si>
  <si>
    <t xml:space="preserve">ЭИ3007М</t>
  </si>
  <si>
    <t xml:space="preserve">Указатели напряжения</t>
  </si>
  <si>
    <t xml:space="preserve">УВН 90М 110 СЗ ИП</t>
  </si>
  <si>
    <t xml:space="preserve">УНН-1</t>
  </si>
  <si>
    <t xml:space="preserve">УВНИ 35-110 СЗ</t>
  </si>
  <si>
    <t xml:space="preserve">Указатель высокого напряжения</t>
  </si>
  <si>
    <t xml:space="preserve">УВН-10Д 6-10 кВ</t>
  </si>
  <si>
    <t xml:space="preserve">УВНИ-35 СЗ</t>
  </si>
  <si>
    <t xml:space="preserve">Указатель напряжения </t>
  </si>
  <si>
    <t xml:space="preserve">УВН-90М-35-220СЗ</t>
  </si>
  <si>
    <t xml:space="preserve">УВНУ-6-35СЗ ИП КБ</t>
  </si>
  <si>
    <t xml:space="preserve">УВН-90М-6-35СЗ ИП КБ</t>
  </si>
  <si>
    <t xml:space="preserve">Указатель напряжения</t>
  </si>
  <si>
    <t xml:space="preserve">УННО-1</t>
  </si>
  <si>
    <t xml:space="preserve">ЭЛИН-1С3</t>
  </si>
  <si>
    <t xml:space="preserve">УВН-90М-35-110 СЗ ИП</t>
  </si>
  <si>
    <t xml:space="preserve">УВН-6-10кВ с ТФ</t>
  </si>
  <si>
    <t xml:space="preserve">УНК-04</t>
  </si>
  <si>
    <t xml:space="preserve">УВН-90М 35 СЗ ИП</t>
  </si>
  <si>
    <t xml:space="preserve">УНН-1 СЗ ВЛ</t>
  </si>
  <si>
    <t xml:space="preserve">УВНУ-10СЗ ИП КБ</t>
  </si>
  <si>
    <t xml:space="preserve">Указатель напряжения высоковольтный</t>
  </si>
  <si>
    <t xml:space="preserve">УВН-90М-110С</t>
  </si>
  <si>
    <t xml:space="preserve">УВН-90М-35С</t>
  </si>
  <si>
    <t xml:space="preserve">Указатель напряжения двухконтактный</t>
  </si>
  <si>
    <t xml:space="preserve">УНН-1Д (40-1000В)</t>
  </si>
  <si>
    <t xml:space="preserve">Указатель напряжения до 1000 В</t>
  </si>
  <si>
    <t xml:space="preserve">УННУ-1Н</t>
  </si>
  <si>
    <t xml:space="preserve">Указатель напряжения контактного типа</t>
  </si>
  <si>
    <t xml:space="preserve">Контакт 57Э до 1 кВ даухполюсной</t>
  </si>
  <si>
    <t xml:space="preserve">указатель напряжения низковольтный </t>
  </si>
  <si>
    <t xml:space="preserve">УН-1М</t>
  </si>
  <si>
    <t xml:space="preserve">Указатель напряжения низковольтный</t>
  </si>
  <si>
    <t xml:space="preserve">УНВЛ-0,4</t>
  </si>
  <si>
    <t xml:space="preserve">Указатель</t>
  </si>
  <si>
    <t xml:space="preserve">УВНИ-10СЗ</t>
  </si>
  <si>
    <t xml:space="preserve">Устройство проверки указателя напряжения УПУН-1М</t>
  </si>
  <si>
    <t xml:space="preserve">УПУН-1М</t>
  </si>
  <si>
    <t xml:space="preserve">Итого по филиалу АЭС. </t>
  </si>
  <si>
    <t xml:space="preserve">1.2. филиал АО «ДРСК» «Приморские электрические сети »</t>
  </si>
  <si>
    <t xml:space="preserve">Индикатор напряжения переносной</t>
  </si>
  <si>
    <t xml:space="preserve">ПИН-90М</t>
  </si>
  <si>
    <t xml:space="preserve">Сигнализатор напряжения</t>
  </si>
  <si>
    <t xml:space="preserve">СНИКМ 6-10кВ</t>
  </si>
  <si>
    <t xml:space="preserve">Указатель высокого напряжения </t>
  </si>
  <si>
    <t xml:space="preserve">УВН-90М 110 СЗ ИП КБ</t>
  </si>
  <si>
    <t xml:space="preserve">УВН-10</t>
  </si>
  <si>
    <t xml:space="preserve">УВН-6-35СЗ</t>
  </si>
  <si>
    <t xml:space="preserve">УНН 1СЗ ИП</t>
  </si>
  <si>
    <t xml:space="preserve">УННУ-1Н ВЛ</t>
  </si>
  <si>
    <t xml:space="preserve">УННУ-1Н Ф</t>
  </si>
  <si>
    <t xml:space="preserve">УВНУ-110 СЗ ИП</t>
  </si>
  <si>
    <t xml:space="preserve">Указатель напряжения бесконтактный для ВЛ</t>
  </si>
  <si>
    <t xml:space="preserve">УВНБУ 6-35</t>
  </si>
  <si>
    <t xml:space="preserve">Указатель напряжения для ВЛ</t>
  </si>
  <si>
    <t xml:space="preserve">УННУЛ 40-1000</t>
  </si>
  <si>
    <t xml:space="preserve">Указатель напряжения для прверки совпадения фаз</t>
  </si>
  <si>
    <t xml:space="preserve">УВНФ-10С3</t>
  </si>
  <si>
    <t xml:space="preserve">Указатель напряжения низковольтный </t>
  </si>
  <si>
    <t xml:space="preserve">"Контакт"-53</t>
  </si>
  <si>
    <t xml:space="preserve">Указатель напряжения однополюсной</t>
  </si>
  <si>
    <t xml:space="preserve">УННО 25-1000</t>
  </si>
  <si>
    <t xml:space="preserve">Указатель </t>
  </si>
  <si>
    <t xml:space="preserve">УВН 80-2М/1</t>
  </si>
  <si>
    <t xml:space="preserve">Устройство проверки указателя напряжения </t>
  </si>
  <si>
    <t xml:space="preserve">Итого по филиалу ПЭС. </t>
  </si>
  <si>
    <t xml:space="preserve">1.3. филиал АО «ДРСК» «Хабаровские электрические сети» СП ЦЭС</t>
  </si>
  <si>
    <t xml:space="preserve">Указатель высокого напряжения с световой индекации </t>
  </si>
  <si>
    <t xml:space="preserve">УВН-80-2М</t>
  </si>
  <si>
    <t xml:space="preserve">компл</t>
  </si>
  <si>
    <t xml:space="preserve">Экивольта 35-110 К</t>
  </si>
  <si>
    <t xml:space="preserve">Экивольта 6-10 КУ</t>
  </si>
  <si>
    <t xml:space="preserve">Указатель низкого напряжения </t>
  </si>
  <si>
    <t xml:space="preserve">УНН "Комби"</t>
  </si>
  <si>
    <t xml:space="preserve">указатель низкого напряжения</t>
  </si>
  <si>
    <t xml:space="preserve">УНН ЗПМ 24--380</t>
  </si>
  <si>
    <t xml:space="preserve">Устройство проверки указателей напряжения</t>
  </si>
  <si>
    <t xml:space="preserve">УПУН-2001</t>
  </si>
  <si>
    <t xml:space="preserve">Итого по филиалу ХЭС  СП ЦЭС. </t>
  </si>
  <si>
    <t xml:space="preserve">1.4. филиал АО «ДРСК» «Хабаровские электрические сети» СП Сев.</t>
  </si>
  <si>
    <t xml:space="preserve">УВНШ-15СЗ</t>
  </si>
  <si>
    <t xml:space="preserve">УННУ 40-1000</t>
  </si>
  <si>
    <t xml:space="preserve">УВНУ-2М с ТФ</t>
  </si>
  <si>
    <t xml:space="preserve">Итого по филиалу ХЭС СП Сев. </t>
  </si>
  <si>
    <t xml:space="preserve">1.5. филиал АО «ДРСК» «Электрические сети ЕАО»</t>
  </si>
  <si>
    <t xml:space="preserve">Итого по филиалу ЕАО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4ECC5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28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55" zoomScalePageLayoutView="100" workbookViewId="0">
      <pane xSplit="0" ySplit="7" topLeftCell="A102" activePane="bottomLeft" state="frozen"/>
      <selection pane="topLeft" activeCell="H1" activeCellId="0" sqref="H1"/>
      <selection pane="bottomLeft" activeCell="A3" activeCellId="0" sqref="A3:N123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8.16"/>
    <col collapsed="false" customWidth="true" hidden="false" outlineLevel="0" max="2" min="2" style="2" width="45.49"/>
    <col collapsed="false" customWidth="true" hidden="false" outlineLevel="0" max="3" min="3" style="2" width="48.65"/>
    <col collapsed="false" customWidth="true" hidden="false" outlineLevel="0" max="4" min="4" style="3" width="7.16"/>
    <col collapsed="false" customWidth="true" hidden="false" outlineLevel="0" max="5" min="5" style="3" width="6.65"/>
    <col collapsed="false" customWidth="true" hidden="false" outlineLevel="0" max="6" min="6" style="4" width="14.16"/>
    <col collapsed="false" customWidth="true" hidden="false" outlineLevel="0" max="7" min="7" style="4" width="12.65"/>
    <col collapsed="false" customWidth="true" hidden="false" outlineLevel="0" max="8" min="8" style="4" width="16.99"/>
    <col collapsed="false" customWidth="true" hidden="false" outlineLevel="0" max="9" min="9" style="4" width="16.49"/>
    <col collapsed="false" customWidth="true" hidden="false" outlineLevel="0" max="10" min="10" style="5" width="12.49"/>
    <col collapsed="false" customWidth="true" hidden="false" outlineLevel="0" max="11" min="11" style="5" width="11.33"/>
    <col collapsed="false" customWidth="false" hidden="false" outlineLevel="0" max="12" min="12" style="1" width="10.65"/>
    <col collapsed="false" customWidth="true" hidden="false" outlineLevel="0" max="13" min="13" style="1" width="18.82"/>
    <col collapsed="false" customWidth="true" hidden="false" outlineLevel="0" max="14" min="14" style="1" width="21.33"/>
    <col collapsed="false" customWidth="false" hidden="false" outlineLevel="0" max="27" min="15" style="6" width="10.65"/>
    <col collapsed="false" customWidth="false" hidden="false" outlineLevel="0" max="257" min="28" style="1" width="10.65"/>
  </cols>
  <sheetData>
    <row r="3" customFormat="false" ht="15.75" hidden="false" customHeight="true" outlineLevel="0" collapsed="false">
      <c r="J3" s="7" t="s">
        <v>0</v>
      </c>
      <c r="K3" s="7"/>
      <c r="L3" s="7"/>
      <c r="M3" s="7"/>
      <c r="N3" s="7"/>
    </row>
    <row r="4" s="5" customFormat="true" ht="19.5" hidden="false" customHeight="true" outlineLevel="0" collapsed="false">
      <c r="B4" s="2"/>
      <c r="C4" s="2"/>
      <c r="D4" s="3"/>
      <c r="E4" s="7" t="s">
        <v>1</v>
      </c>
      <c r="F4" s="7"/>
      <c r="G4" s="7"/>
      <c r="H4" s="7"/>
      <c r="I4" s="7"/>
      <c r="J4" s="7"/>
      <c r="K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41.25" hidden="false" customHeight="true" outlineLevel="0" collapsed="false">
      <c r="A5" s="9" t="s">
        <v>2</v>
      </c>
      <c r="B5" s="10" t="s">
        <v>3</v>
      </c>
      <c r="C5" s="11"/>
      <c r="D5" s="10" t="s">
        <v>4</v>
      </c>
      <c r="E5" s="10" t="s">
        <v>5</v>
      </c>
      <c r="F5" s="12" t="s">
        <v>6</v>
      </c>
      <c r="G5" s="12"/>
      <c r="H5" s="12" t="s">
        <v>7</v>
      </c>
      <c r="I5" s="12"/>
      <c r="J5" s="10" t="s">
        <v>8</v>
      </c>
      <c r="K5" s="10" t="s">
        <v>9</v>
      </c>
      <c r="L5" s="10" t="s">
        <v>10</v>
      </c>
      <c r="M5" s="13" t="s">
        <v>11</v>
      </c>
      <c r="N5" s="13"/>
    </row>
    <row r="6" customFormat="false" ht="37.5" hidden="false" customHeight="true" outlineLevel="0" collapsed="false">
      <c r="A6" s="9"/>
      <c r="B6" s="10"/>
      <c r="C6" s="14"/>
      <c r="D6" s="10"/>
      <c r="E6" s="10"/>
      <c r="F6" s="15" t="s">
        <v>12</v>
      </c>
      <c r="G6" s="15" t="s">
        <v>13</v>
      </c>
      <c r="H6" s="15" t="s">
        <v>12</v>
      </c>
      <c r="I6" s="15" t="s">
        <v>13</v>
      </c>
      <c r="J6" s="10"/>
      <c r="K6" s="10"/>
      <c r="L6" s="10"/>
      <c r="M6" s="16" t="s">
        <v>14</v>
      </c>
      <c r="N6" s="17" t="s">
        <v>15</v>
      </c>
    </row>
    <row r="7" customFormat="false" ht="16.5" hidden="false" customHeight="false" outlineLevel="0" collapsed="false">
      <c r="A7" s="18" t="n">
        <v>1</v>
      </c>
      <c r="B7" s="19" t="n">
        <v>2</v>
      </c>
      <c r="C7" s="20"/>
      <c r="D7" s="18" t="n">
        <v>3</v>
      </c>
      <c r="E7" s="19" t="n">
        <v>4</v>
      </c>
      <c r="F7" s="18" t="n">
        <v>5</v>
      </c>
      <c r="G7" s="19" t="n">
        <v>6</v>
      </c>
      <c r="H7" s="18" t="n">
        <v>7</v>
      </c>
      <c r="I7" s="19" t="n">
        <v>8</v>
      </c>
      <c r="J7" s="18" t="n">
        <v>9</v>
      </c>
      <c r="K7" s="19" t="n">
        <v>10</v>
      </c>
      <c r="L7" s="19" t="n">
        <v>13</v>
      </c>
      <c r="M7" s="18" t="n">
        <v>14</v>
      </c>
      <c r="N7" s="19" t="n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6.25" hidden="false" customHeight="true" outlineLevel="1" collapsed="false">
      <c r="A9" s="23" t="n">
        <v>1</v>
      </c>
      <c r="B9" s="24" t="s">
        <v>17</v>
      </c>
      <c r="C9" s="25" t="s">
        <v>18</v>
      </c>
      <c r="D9" s="25" t="s">
        <v>19</v>
      </c>
      <c r="E9" s="26" t="n">
        <v>47</v>
      </c>
      <c r="F9" s="27" t="n">
        <f aca="false">H9/E9</f>
        <v>1101.69446808511</v>
      </c>
      <c r="G9" s="28" t="n">
        <f aca="false">I9/E9</f>
        <v>1300</v>
      </c>
      <c r="H9" s="28" t="n">
        <v>51779.64</v>
      </c>
      <c r="I9" s="28" t="n">
        <v>61100</v>
      </c>
      <c r="J9" s="29"/>
      <c r="K9" s="29"/>
      <c r="L9" s="30" t="n">
        <v>47</v>
      </c>
      <c r="M9" s="31"/>
      <c r="N9" s="31"/>
    </row>
    <row r="10" customFormat="false" ht="17.25" hidden="false" customHeight="true" outlineLevel="1" collapsed="false">
      <c r="A10" s="23" t="n">
        <v>2</v>
      </c>
      <c r="B10" s="24" t="s">
        <v>20</v>
      </c>
      <c r="C10" s="25" t="s">
        <v>21</v>
      </c>
      <c r="D10" s="25" t="s">
        <v>19</v>
      </c>
      <c r="E10" s="30" t="n">
        <v>1</v>
      </c>
      <c r="F10" s="27" t="n">
        <f aca="false">H10/E10</f>
        <v>181.36</v>
      </c>
      <c r="G10" s="28" t="n">
        <f aca="false">I10/E10</f>
        <v>214</v>
      </c>
      <c r="H10" s="27" t="n">
        <v>181.36</v>
      </c>
      <c r="I10" s="27" t="n">
        <v>214</v>
      </c>
      <c r="J10" s="29"/>
      <c r="K10" s="29"/>
      <c r="L10" s="30" t="n">
        <v>1</v>
      </c>
      <c r="M10" s="31"/>
      <c r="N10" s="31"/>
    </row>
    <row r="11" customFormat="false" ht="12.75" hidden="false" customHeight="true" outlineLevel="1" collapsed="false">
      <c r="A11" s="23" t="n">
        <v>3</v>
      </c>
      <c r="B11" s="24" t="s">
        <v>22</v>
      </c>
      <c r="C11" s="25" t="s">
        <v>23</v>
      </c>
      <c r="D11" s="25" t="s">
        <v>19</v>
      </c>
      <c r="E11" s="30" t="n">
        <v>10</v>
      </c>
      <c r="F11" s="27" t="n">
        <f aca="false">H11/E11</f>
        <v>2901.692</v>
      </c>
      <c r="G11" s="28" t="n">
        <f aca="false">I11/E11</f>
        <v>3424</v>
      </c>
      <c r="H11" s="32" t="n">
        <v>29016.92</v>
      </c>
      <c r="I11" s="32" t="n">
        <v>34240</v>
      </c>
      <c r="J11" s="29"/>
      <c r="K11" s="29"/>
      <c r="L11" s="30" t="n">
        <v>10</v>
      </c>
      <c r="M11" s="31"/>
      <c r="N11" s="31"/>
    </row>
    <row r="12" customFormat="false" ht="19.5" hidden="false" customHeight="true" outlineLevel="1" collapsed="false">
      <c r="A12" s="23" t="n">
        <v>4</v>
      </c>
      <c r="B12" s="24" t="s">
        <v>24</v>
      </c>
      <c r="C12" s="25" t="s">
        <v>25</v>
      </c>
      <c r="D12" s="25" t="s">
        <v>19</v>
      </c>
      <c r="E12" s="30" t="n">
        <v>2</v>
      </c>
      <c r="F12" s="27" t="n">
        <f aca="false">H12/E12</f>
        <v>2538.985</v>
      </c>
      <c r="G12" s="28" t="n">
        <f aca="false">I12/E12</f>
        <v>2996</v>
      </c>
      <c r="H12" s="32" t="n">
        <v>5077.97</v>
      </c>
      <c r="I12" s="32" t="n">
        <v>5992</v>
      </c>
      <c r="J12" s="29"/>
      <c r="K12" s="29"/>
      <c r="L12" s="30" t="n">
        <v>2</v>
      </c>
      <c r="M12" s="31"/>
      <c r="N12" s="31"/>
    </row>
    <row r="13" customFormat="false" ht="17.25" hidden="false" customHeight="true" outlineLevel="1" collapsed="false">
      <c r="A13" s="23" t="n">
        <v>5</v>
      </c>
      <c r="B13" s="24" t="s">
        <v>24</v>
      </c>
      <c r="C13" s="25" t="s">
        <v>26</v>
      </c>
      <c r="D13" s="25" t="s">
        <v>19</v>
      </c>
      <c r="E13" s="30" t="n">
        <v>6</v>
      </c>
      <c r="F13" s="27" t="n">
        <f aca="false">H13/E13</f>
        <v>584.118333333333</v>
      </c>
      <c r="G13" s="28" t="n">
        <f aca="false">I13/E13</f>
        <v>689.258333333333</v>
      </c>
      <c r="H13" s="32" t="n">
        <v>3504.71</v>
      </c>
      <c r="I13" s="32" t="n">
        <v>4135.55</v>
      </c>
      <c r="J13" s="29"/>
      <c r="K13" s="29"/>
      <c r="L13" s="30" t="n">
        <v>6</v>
      </c>
      <c r="M13" s="33"/>
      <c r="N13" s="33"/>
    </row>
    <row r="14" customFormat="false" ht="15" hidden="false" customHeight="true" outlineLevel="1" collapsed="false">
      <c r="A14" s="23" t="n">
        <v>6</v>
      </c>
      <c r="B14" s="24" t="s">
        <v>24</v>
      </c>
      <c r="C14" s="25" t="s">
        <v>27</v>
      </c>
      <c r="D14" s="25" t="s">
        <v>19</v>
      </c>
      <c r="E14" s="30" t="n">
        <v>3</v>
      </c>
      <c r="F14" s="27" t="n">
        <f aca="false">H14/E14</f>
        <v>2811.02</v>
      </c>
      <c r="G14" s="28" t="n">
        <f aca="false">I14/E14</f>
        <v>3317</v>
      </c>
      <c r="H14" s="32" t="n">
        <v>8433.06</v>
      </c>
      <c r="I14" s="32" t="n">
        <v>9951</v>
      </c>
      <c r="J14" s="29"/>
      <c r="K14" s="29"/>
      <c r="L14" s="30" t="n">
        <v>3</v>
      </c>
      <c r="M14" s="33"/>
      <c r="N14" s="33"/>
    </row>
    <row r="15" customFormat="false" ht="15" hidden="false" customHeight="true" outlineLevel="1" collapsed="false">
      <c r="A15" s="23" t="n">
        <v>7</v>
      </c>
      <c r="B15" s="24" t="s">
        <v>28</v>
      </c>
      <c r="C15" s="25" t="s">
        <v>29</v>
      </c>
      <c r="D15" s="25" t="s">
        <v>19</v>
      </c>
      <c r="E15" s="30" t="n">
        <v>7</v>
      </c>
      <c r="F15" s="27" t="n">
        <f aca="false">H15/E15</f>
        <v>1194.77</v>
      </c>
      <c r="G15" s="28" t="n">
        <f aca="false">I15/E15</f>
        <v>1409.83</v>
      </c>
      <c r="H15" s="32" t="n">
        <v>8363.39</v>
      </c>
      <c r="I15" s="32" t="n">
        <v>9868.81</v>
      </c>
      <c r="J15" s="29"/>
      <c r="K15" s="29"/>
      <c r="L15" s="30" t="n">
        <v>7</v>
      </c>
      <c r="M15" s="33"/>
      <c r="N15" s="33"/>
    </row>
    <row r="16" customFormat="false" ht="17.25" hidden="false" customHeight="true" outlineLevel="1" collapsed="false">
      <c r="A16" s="23" t="n">
        <v>8</v>
      </c>
      <c r="B16" s="24" t="s">
        <v>28</v>
      </c>
      <c r="C16" s="25" t="s">
        <v>30</v>
      </c>
      <c r="D16" s="25" t="s">
        <v>19</v>
      </c>
      <c r="E16" s="30" t="n">
        <v>1</v>
      </c>
      <c r="F16" s="27" t="n">
        <f aca="false">H16/E16</f>
        <v>2538.98</v>
      </c>
      <c r="G16" s="28" t="n">
        <f aca="false">I16/E16</f>
        <v>2996</v>
      </c>
      <c r="H16" s="32" t="n">
        <v>2538.98</v>
      </c>
      <c r="I16" s="32" t="n">
        <v>2996</v>
      </c>
      <c r="J16" s="29"/>
      <c r="K16" s="29"/>
      <c r="L16" s="30" t="n">
        <v>1</v>
      </c>
      <c r="M16" s="33"/>
      <c r="N16" s="33"/>
    </row>
    <row r="17" customFormat="false" ht="16.5" hidden="false" customHeight="true" outlineLevel="1" collapsed="false">
      <c r="A17" s="23" t="n">
        <v>9</v>
      </c>
      <c r="B17" s="24" t="s">
        <v>31</v>
      </c>
      <c r="C17" s="25" t="s">
        <v>32</v>
      </c>
      <c r="D17" s="25" t="s">
        <v>19</v>
      </c>
      <c r="E17" s="30" t="n">
        <v>2</v>
      </c>
      <c r="F17" s="27" t="n">
        <f aca="false">H17/E17</f>
        <v>4624.575</v>
      </c>
      <c r="G17" s="28" t="n">
        <f aca="false">I17/E17</f>
        <v>5457</v>
      </c>
      <c r="H17" s="32" t="n">
        <v>9249.15</v>
      </c>
      <c r="I17" s="32" t="n">
        <v>10914</v>
      </c>
      <c r="J17" s="29"/>
      <c r="K17" s="29"/>
      <c r="L17" s="30" t="n">
        <v>2</v>
      </c>
      <c r="M17" s="33"/>
      <c r="N17" s="33"/>
    </row>
    <row r="18" customFormat="false" ht="16.5" hidden="false" customHeight="true" outlineLevel="1" collapsed="false">
      <c r="A18" s="23" t="n">
        <v>10</v>
      </c>
      <c r="B18" s="24" t="s">
        <v>31</v>
      </c>
      <c r="C18" s="25" t="s">
        <v>33</v>
      </c>
      <c r="D18" s="25" t="s">
        <v>19</v>
      </c>
      <c r="E18" s="30" t="n">
        <v>19</v>
      </c>
      <c r="F18" s="27" t="n">
        <f aca="false">H18/E18</f>
        <v>3445.76263157895</v>
      </c>
      <c r="G18" s="28" t="n">
        <f aca="false">I18/E18</f>
        <v>4066</v>
      </c>
      <c r="H18" s="32" t="n">
        <v>65469.49</v>
      </c>
      <c r="I18" s="32" t="n">
        <v>77254</v>
      </c>
      <c r="J18" s="29"/>
      <c r="K18" s="29"/>
      <c r="L18" s="30" t="n">
        <v>19</v>
      </c>
      <c r="M18" s="33"/>
      <c r="N18" s="33"/>
    </row>
    <row r="19" customFormat="false" ht="15" hidden="false" customHeight="true" outlineLevel="1" collapsed="false">
      <c r="A19" s="23" t="n">
        <v>11</v>
      </c>
      <c r="B19" s="24" t="s">
        <v>31</v>
      </c>
      <c r="C19" s="25" t="s">
        <v>34</v>
      </c>
      <c r="D19" s="25" t="s">
        <v>19</v>
      </c>
      <c r="E19" s="30" t="n">
        <v>13</v>
      </c>
      <c r="F19" s="27" t="n">
        <f aca="false">H19/E19</f>
        <v>3536.44</v>
      </c>
      <c r="G19" s="28" t="n">
        <f aca="false">I19/E19</f>
        <v>4173</v>
      </c>
      <c r="H19" s="32" t="n">
        <v>45973.72</v>
      </c>
      <c r="I19" s="32" t="n">
        <v>54249</v>
      </c>
      <c r="J19" s="29"/>
      <c r="K19" s="29"/>
      <c r="L19" s="30" t="n">
        <v>13</v>
      </c>
      <c r="M19" s="33"/>
      <c r="N19" s="33"/>
    </row>
    <row r="20" customFormat="false" ht="15" hidden="false" customHeight="true" outlineLevel="1" collapsed="false">
      <c r="A20" s="23" t="n">
        <v>12</v>
      </c>
      <c r="B20" s="24" t="s">
        <v>35</v>
      </c>
      <c r="C20" s="25" t="s">
        <v>36</v>
      </c>
      <c r="D20" s="25" t="s">
        <v>19</v>
      </c>
      <c r="E20" s="30" t="n">
        <v>9</v>
      </c>
      <c r="F20" s="27" t="n">
        <f aca="false">H20/E20</f>
        <v>1923.55</v>
      </c>
      <c r="G20" s="28" t="n">
        <f aca="false">I20/E20</f>
        <v>2269.79</v>
      </c>
      <c r="H20" s="32" t="n">
        <v>17311.95</v>
      </c>
      <c r="I20" s="32" t="n">
        <v>20428.11</v>
      </c>
      <c r="J20" s="29"/>
      <c r="K20" s="29"/>
      <c r="L20" s="30" t="n">
        <v>9</v>
      </c>
      <c r="M20" s="33"/>
      <c r="N20" s="33"/>
    </row>
    <row r="21" customFormat="false" ht="16.5" hidden="false" customHeight="true" outlineLevel="1" collapsed="false">
      <c r="A21" s="34" t="n">
        <v>13</v>
      </c>
      <c r="B21" s="24" t="s">
        <v>35</v>
      </c>
      <c r="C21" s="25" t="s">
        <v>37</v>
      </c>
      <c r="D21" s="25" t="s">
        <v>19</v>
      </c>
      <c r="E21" s="30" t="n">
        <v>10</v>
      </c>
      <c r="F21" s="27" t="n">
        <f aca="false">H21/E21</f>
        <v>1722.881</v>
      </c>
      <c r="G21" s="28" t="n">
        <f aca="false">I21/E21</f>
        <v>2033</v>
      </c>
      <c r="H21" s="32" t="n">
        <v>17228.81</v>
      </c>
      <c r="I21" s="32" t="n">
        <v>20330</v>
      </c>
      <c r="J21" s="29"/>
      <c r="K21" s="29"/>
      <c r="L21" s="30" t="n">
        <v>10</v>
      </c>
      <c r="M21" s="33"/>
      <c r="N21" s="33"/>
    </row>
    <row r="22" customFormat="false" ht="15.75" hidden="false" customHeight="true" outlineLevel="1" collapsed="false">
      <c r="A22" s="23" t="n">
        <v>14</v>
      </c>
      <c r="B22" s="24" t="s">
        <v>35</v>
      </c>
      <c r="C22" s="25" t="s">
        <v>38</v>
      </c>
      <c r="D22" s="25" t="s">
        <v>19</v>
      </c>
      <c r="E22" s="30" t="n">
        <v>9</v>
      </c>
      <c r="F22" s="27" t="n">
        <f aca="false">H22/E22</f>
        <v>2629.66111111111</v>
      </c>
      <c r="G22" s="28" t="n">
        <f aca="false">I22/E22</f>
        <v>3103</v>
      </c>
      <c r="H22" s="32" t="n">
        <v>23666.95</v>
      </c>
      <c r="I22" s="32" t="n">
        <v>27927</v>
      </c>
      <c r="J22" s="29"/>
      <c r="K22" s="29"/>
      <c r="L22" s="30" t="n">
        <v>9</v>
      </c>
      <c r="M22" s="33"/>
      <c r="N22" s="33"/>
    </row>
    <row r="23" customFormat="false" ht="15" hidden="false" customHeight="true" outlineLevel="1" collapsed="false">
      <c r="A23" s="23" t="n">
        <v>15</v>
      </c>
      <c r="B23" s="24" t="s">
        <v>35</v>
      </c>
      <c r="C23" s="25" t="s">
        <v>39</v>
      </c>
      <c r="D23" s="25" t="s">
        <v>19</v>
      </c>
      <c r="E23" s="30" t="n">
        <v>15</v>
      </c>
      <c r="F23" s="27" t="n">
        <f aca="false">H23/E23</f>
        <v>2227.12733333333</v>
      </c>
      <c r="G23" s="28" t="n">
        <f aca="false">I23/E23</f>
        <v>2628.01</v>
      </c>
      <c r="H23" s="32" t="n">
        <v>33406.91</v>
      </c>
      <c r="I23" s="32" t="n">
        <v>39420.15</v>
      </c>
      <c r="J23" s="29"/>
      <c r="K23" s="29"/>
      <c r="L23" s="30" t="n">
        <v>15</v>
      </c>
      <c r="M23" s="33"/>
      <c r="N23" s="33"/>
    </row>
    <row r="24" customFormat="false" ht="15" hidden="false" customHeight="true" outlineLevel="1" collapsed="false">
      <c r="A24" s="23" t="n">
        <v>16</v>
      </c>
      <c r="B24" s="24" t="s">
        <v>35</v>
      </c>
      <c r="C24" s="25" t="s">
        <v>40</v>
      </c>
      <c r="D24" s="25" t="s">
        <v>19</v>
      </c>
      <c r="E24" s="30" t="n">
        <v>8</v>
      </c>
      <c r="F24" s="27" t="n">
        <f aca="false">H24/E24</f>
        <v>1732.6525</v>
      </c>
      <c r="G24" s="28" t="n">
        <f aca="false">I24/E24</f>
        <v>2044.53</v>
      </c>
      <c r="H24" s="32" t="n">
        <v>13861.22</v>
      </c>
      <c r="I24" s="32" t="n">
        <v>16356.24</v>
      </c>
      <c r="J24" s="29"/>
      <c r="K24" s="29"/>
      <c r="L24" s="30" t="n">
        <v>8</v>
      </c>
      <c r="M24" s="33"/>
      <c r="N24" s="33"/>
    </row>
    <row r="25" customFormat="false" ht="13.5" hidden="false" customHeight="true" outlineLevel="1" collapsed="false">
      <c r="A25" s="23" t="n">
        <v>17</v>
      </c>
      <c r="B25" s="24" t="s">
        <v>35</v>
      </c>
      <c r="C25" s="25" t="s">
        <v>41</v>
      </c>
      <c r="D25" s="25" t="s">
        <v>19</v>
      </c>
      <c r="E25" s="30" t="n">
        <v>6</v>
      </c>
      <c r="F25" s="27" t="n">
        <f aca="false">H25/E25</f>
        <v>2266.95</v>
      </c>
      <c r="G25" s="28" t="n">
        <f aca="false">I25/E25</f>
        <v>2675</v>
      </c>
      <c r="H25" s="32" t="n">
        <v>13601.7</v>
      </c>
      <c r="I25" s="32" t="n">
        <v>16050</v>
      </c>
      <c r="J25" s="29"/>
      <c r="K25" s="29"/>
      <c r="L25" s="30" t="n">
        <v>6</v>
      </c>
      <c r="M25" s="33"/>
      <c r="N25" s="33"/>
    </row>
    <row r="26" customFormat="false" ht="14.25" hidden="false" customHeight="true" outlineLevel="1" collapsed="false">
      <c r="A26" s="23" t="n">
        <v>18</v>
      </c>
      <c r="B26" s="24" t="s">
        <v>35</v>
      </c>
      <c r="C26" s="25" t="s">
        <v>42</v>
      </c>
      <c r="D26" s="25" t="s">
        <v>19</v>
      </c>
      <c r="E26" s="30" t="n">
        <v>8</v>
      </c>
      <c r="F26" s="27" t="n">
        <f aca="false">H26/E26</f>
        <v>2538.9825</v>
      </c>
      <c r="G26" s="28" t="n">
        <f aca="false">I26/E26</f>
        <v>2996</v>
      </c>
      <c r="H26" s="32" t="n">
        <v>20311.86</v>
      </c>
      <c r="I26" s="32" t="n">
        <v>23968</v>
      </c>
      <c r="J26" s="29"/>
      <c r="K26" s="29"/>
      <c r="L26" s="30" t="n">
        <v>8</v>
      </c>
      <c r="M26" s="33"/>
      <c r="N26" s="33"/>
    </row>
    <row r="27" customFormat="false" ht="15.75" hidden="false" customHeight="true" outlineLevel="1" collapsed="false">
      <c r="A27" s="23" t="n">
        <v>19</v>
      </c>
      <c r="B27" s="24" t="s">
        <v>35</v>
      </c>
      <c r="C27" s="25" t="s">
        <v>43</v>
      </c>
      <c r="D27" s="25" t="s">
        <v>19</v>
      </c>
      <c r="E27" s="30" t="n">
        <v>19</v>
      </c>
      <c r="F27" s="27" t="n">
        <f aca="false">H27/E27</f>
        <v>2992.37315789474</v>
      </c>
      <c r="G27" s="28" t="n">
        <f aca="false">I27/E27</f>
        <v>3531</v>
      </c>
      <c r="H27" s="32" t="n">
        <v>56855.09</v>
      </c>
      <c r="I27" s="32" t="n">
        <v>67089</v>
      </c>
      <c r="J27" s="29"/>
      <c r="K27" s="29"/>
      <c r="L27" s="30" t="n">
        <v>19</v>
      </c>
      <c r="M27" s="33"/>
      <c r="N27" s="33"/>
    </row>
    <row r="28" customFormat="false" ht="12.75" hidden="false" customHeight="true" outlineLevel="1" collapsed="false">
      <c r="A28" s="23" t="n">
        <v>20</v>
      </c>
      <c r="B28" s="24" t="s">
        <v>44</v>
      </c>
      <c r="C28" s="25" t="s">
        <v>45</v>
      </c>
      <c r="D28" s="25" t="s">
        <v>19</v>
      </c>
      <c r="E28" s="30" t="n">
        <v>3</v>
      </c>
      <c r="F28" s="27" t="n">
        <f aca="false">H28/E28</f>
        <v>2811.01666666667</v>
      </c>
      <c r="G28" s="28" t="n">
        <f aca="false">I28/E28</f>
        <v>3317</v>
      </c>
      <c r="H28" s="32" t="n">
        <v>8433.05</v>
      </c>
      <c r="I28" s="32" t="n">
        <v>9951</v>
      </c>
      <c r="J28" s="29"/>
      <c r="K28" s="29"/>
      <c r="L28" s="30" t="n">
        <v>3</v>
      </c>
      <c r="M28" s="33"/>
      <c r="N28" s="33"/>
    </row>
    <row r="29" customFormat="false" ht="13.5" hidden="false" customHeight="true" outlineLevel="1" collapsed="false">
      <c r="A29" s="23" t="n">
        <v>21</v>
      </c>
      <c r="B29" s="24" t="s">
        <v>44</v>
      </c>
      <c r="C29" s="25" t="s">
        <v>46</v>
      </c>
      <c r="D29" s="25" t="s">
        <v>19</v>
      </c>
      <c r="E29" s="30" t="n">
        <v>4</v>
      </c>
      <c r="F29" s="27" t="n">
        <f aca="false">H29/E29</f>
        <v>2538.9825</v>
      </c>
      <c r="G29" s="28" t="n">
        <f aca="false">I29/E29</f>
        <v>2996</v>
      </c>
      <c r="H29" s="32" t="n">
        <v>10155.93</v>
      </c>
      <c r="I29" s="32" t="n">
        <v>11984</v>
      </c>
      <c r="J29" s="29"/>
      <c r="K29" s="29"/>
      <c r="L29" s="30" t="n">
        <v>4</v>
      </c>
      <c r="M29" s="33"/>
      <c r="N29" s="33"/>
    </row>
    <row r="30" customFormat="false" ht="15" hidden="false" customHeight="true" outlineLevel="1" collapsed="false">
      <c r="A30" s="23" t="n">
        <v>22</v>
      </c>
      <c r="B30" s="24" t="s">
        <v>47</v>
      </c>
      <c r="C30" s="25" t="s">
        <v>48</v>
      </c>
      <c r="D30" s="25" t="s">
        <v>19</v>
      </c>
      <c r="E30" s="30" t="n">
        <v>5</v>
      </c>
      <c r="F30" s="27" t="n">
        <f aca="false">H30/E30</f>
        <v>861.44</v>
      </c>
      <c r="G30" s="28" t="n">
        <f aca="false">I30/E30</f>
        <v>1016.5</v>
      </c>
      <c r="H30" s="32" t="n">
        <v>4307.2</v>
      </c>
      <c r="I30" s="32" t="n">
        <v>5082.5</v>
      </c>
      <c r="J30" s="29"/>
      <c r="K30" s="29"/>
      <c r="L30" s="30" t="n">
        <v>5</v>
      </c>
      <c r="M30" s="33"/>
      <c r="N30" s="33"/>
    </row>
    <row r="31" customFormat="false" ht="15" hidden="false" customHeight="true" outlineLevel="1" collapsed="false">
      <c r="A31" s="23" t="n">
        <v>23</v>
      </c>
      <c r="B31" s="24" t="s">
        <v>49</v>
      </c>
      <c r="C31" s="25" t="s">
        <v>50</v>
      </c>
      <c r="D31" s="25" t="s">
        <v>19</v>
      </c>
      <c r="E31" s="30" t="n">
        <v>10</v>
      </c>
      <c r="F31" s="27" t="n">
        <f aca="false">H31/E31</f>
        <v>649.585</v>
      </c>
      <c r="G31" s="28" t="n">
        <f aca="false">I31/E31</f>
        <v>766.51</v>
      </c>
      <c r="H31" s="32" t="n">
        <v>6495.85</v>
      </c>
      <c r="I31" s="32" t="n">
        <v>7665.1</v>
      </c>
      <c r="J31" s="29"/>
      <c r="K31" s="29"/>
      <c r="L31" s="30" t="n">
        <v>10</v>
      </c>
      <c r="M31" s="33"/>
      <c r="N31" s="33"/>
    </row>
    <row r="32" customFormat="false" ht="15" hidden="false" customHeight="true" outlineLevel="1" collapsed="false">
      <c r="A32" s="23" t="n">
        <v>24</v>
      </c>
      <c r="B32" s="24" t="s">
        <v>51</v>
      </c>
      <c r="C32" s="25" t="s">
        <v>52</v>
      </c>
      <c r="D32" s="25" t="s">
        <v>19</v>
      </c>
      <c r="E32" s="30" t="n">
        <v>16</v>
      </c>
      <c r="F32" s="27" t="n">
        <f aca="false">H32/E32</f>
        <v>1299.1525</v>
      </c>
      <c r="G32" s="28" t="n">
        <f aca="false">I32/E32</f>
        <v>1533</v>
      </c>
      <c r="H32" s="32" t="n">
        <v>20786.44</v>
      </c>
      <c r="I32" s="32" t="n">
        <v>24528</v>
      </c>
      <c r="J32" s="29"/>
      <c r="K32" s="29"/>
      <c r="L32" s="30" t="n">
        <v>16</v>
      </c>
      <c r="M32" s="33"/>
      <c r="N32" s="33"/>
    </row>
    <row r="33" customFormat="false" ht="15" hidden="false" customHeight="true" outlineLevel="1" collapsed="false">
      <c r="A33" s="23" t="n">
        <v>25</v>
      </c>
      <c r="B33" s="24" t="s">
        <v>53</v>
      </c>
      <c r="C33" s="25" t="s">
        <v>54</v>
      </c>
      <c r="D33" s="25" t="s">
        <v>19</v>
      </c>
      <c r="E33" s="30" t="n">
        <v>7</v>
      </c>
      <c r="F33" s="27" t="n">
        <f aca="false">H33/E33</f>
        <v>1271.18714285714</v>
      </c>
      <c r="G33" s="28" t="n">
        <f aca="false">I33/E33</f>
        <v>1500</v>
      </c>
      <c r="H33" s="32" t="n">
        <v>8898.31</v>
      </c>
      <c r="I33" s="32" t="n">
        <v>10500</v>
      </c>
      <c r="J33" s="29"/>
      <c r="K33" s="29"/>
      <c r="L33" s="30" t="n">
        <v>7</v>
      </c>
      <c r="M33" s="33"/>
      <c r="N33" s="33"/>
    </row>
    <row r="34" customFormat="false" ht="15" hidden="false" customHeight="true" outlineLevel="1" collapsed="false">
      <c r="A34" s="23" t="n">
        <v>26</v>
      </c>
      <c r="B34" s="24" t="s">
        <v>55</v>
      </c>
      <c r="C34" s="25" t="s">
        <v>56</v>
      </c>
      <c r="D34" s="25" t="s">
        <v>19</v>
      </c>
      <c r="E34" s="30" t="n">
        <v>4</v>
      </c>
      <c r="F34" s="27" t="n">
        <f aca="false">H34/E34</f>
        <v>2811.0175</v>
      </c>
      <c r="G34" s="28" t="n">
        <f aca="false">I34/E34</f>
        <v>3317</v>
      </c>
      <c r="H34" s="32" t="n">
        <v>11244.07</v>
      </c>
      <c r="I34" s="32" t="n">
        <v>13268</v>
      </c>
      <c r="J34" s="29"/>
      <c r="K34" s="29"/>
      <c r="L34" s="30" t="n">
        <v>4</v>
      </c>
      <c r="M34" s="33"/>
      <c r="N34" s="33"/>
    </row>
    <row r="35" customFormat="false" ht="15" hidden="false" customHeight="true" outlineLevel="1" collapsed="false">
      <c r="A35" s="23" t="n">
        <v>27</v>
      </c>
      <c r="B35" s="24" t="s">
        <v>57</v>
      </c>
      <c r="C35" s="25" t="s">
        <v>58</v>
      </c>
      <c r="D35" s="25" t="s">
        <v>19</v>
      </c>
      <c r="E35" s="30" t="n">
        <v>11</v>
      </c>
      <c r="F35" s="27" t="n">
        <f aca="false">H35/E35</f>
        <v>4080.50818181818</v>
      </c>
      <c r="G35" s="28" t="n">
        <f aca="false">I35/E35</f>
        <v>4815</v>
      </c>
      <c r="H35" s="32" t="n">
        <v>44885.59</v>
      </c>
      <c r="I35" s="32" t="n">
        <v>52965</v>
      </c>
      <c r="J35" s="29"/>
      <c r="K35" s="29"/>
      <c r="L35" s="30" t="n">
        <v>11</v>
      </c>
      <c r="M35" s="33"/>
      <c r="N35" s="33"/>
    </row>
    <row r="36" customFormat="false" ht="15" hidden="false" customHeight="true" outlineLevel="1" collapsed="false">
      <c r="A36" s="23" t="n">
        <v>28</v>
      </c>
      <c r="B36" s="24" t="s">
        <v>59</v>
      </c>
      <c r="C36" s="25" t="s">
        <v>60</v>
      </c>
      <c r="D36" s="25" t="s">
        <v>19</v>
      </c>
      <c r="E36" s="30" t="n">
        <v>1</v>
      </c>
      <c r="F36" s="27" t="n">
        <f aca="false">H36/E36</f>
        <v>1321.69</v>
      </c>
      <c r="G36" s="28" t="n">
        <f aca="false">I36/E36</f>
        <v>1559.6</v>
      </c>
      <c r="H36" s="32" t="n">
        <v>1321.69</v>
      </c>
      <c r="I36" s="32" t="n">
        <v>1559.6</v>
      </c>
      <c r="J36" s="29"/>
      <c r="K36" s="29"/>
      <c r="L36" s="30" t="n">
        <v>1</v>
      </c>
      <c r="M36" s="33"/>
      <c r="N36" s="33"/>
    </row>
    <row r="37" customFormat="false" ht="14.25" hidden="false" customHeight="true" outlineLevel="1" collapsed="false">
      <c r="A37" s="23"/>
      <c r="B37" s="35" t="s">
        <v>61</v>
      </c>
      <c r="C37" s="35"/>
      <c r="D37" s="35"/>
      <c r="E37" s="36"/>
      <c r="F37" s="33"/>
      <c r="G37" s="37"/>
      <c r="H37" s="38" t="n">
        <f aca="false">SUM(H9:H36)</f>
        <v>542361.01</v>
      </c>
      <c r="I37" s="38" t="n">
        <f aca="false">SUM(I9:I36)</f>
        <v>639986.06</v>
      </c>
      <c r="J37" s="29"/>
      <c r="K37" s="29"/>
      <c r="L37" s="29"/>
      <c r="M37" s="39"/>
      <c r="N37" s="39"/>
    </row>
    <row r="38" customFormat="false" ht="27.75" hidden="false" customHeight="true" outlineLevel="0" collapsed="false">
      <c r="A38" s="40" t="s">
        <v>6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27.75" hidden="false" customHeight="true" outlineLevel="0" collapsed="false">
      <c r="A39" s="41" t="n">
        <v>1</v>
      </c>
      <c r="B39" s="24" t="s">
        <v>17</v>
      </c>
      <c r="C39" s="25" t="s">
        <v>18</v>
      </c>
      <c r="D39" s="25" t="s">
        <v>19</v>
      </c>
      <c r="E39" s="30" t="n">
        <v>45</v>
      </c>
      <c r="F39" s="42" t="n">
        <f aca="false">H39/E39</f>
        <v>1101.69488888889</v>
      </c>
      <c r="G39" s="42" t="n">
        <f aca="false">I39/E39</f>
        <v>1300</v>
      </c>
      <c r="H39" s="28" t="n">
        <v>49576.27</v>
      </c>
      <c r="I39" s="28" t="n">
        <v>58500</v>
      </c>
      <c r="J39" s="43"/>
      <c r="K39" s="43"/>
      <c r="L39" s="30" t="n">
        <v>45</v>
      </c>
      <c r="M39" s="43"/>
      <c r="N39" s="44"/>
    </row>
    <row r="40" customFormat="false" ht="15.75" hidden="false" customHeight="false" outlineLevel="0" collapsed="false">
      <c r="A40" s="45" t="n">
        <v>2</v>
      </c>
      <c r="B40" s="24" t="s">
        <v>63</v>
      </c>
      <c r="C40" s="25" t="s">
        <v>64</v>
      </c>
      <c r="D40" s="25" t="s">
        <v>19</v>
      </c>
      <c r="E40" s="30" t="n">
        <v>10</v>
      </c>
      <c r="F40" s="42" t="n">
        <f aca="false">H40/E40</f>
        <v>589.407</v>
      </c>
      <c r="G40" s="42" t="n">
        <f aca="false">I40/E40</f>
        <v>695.5</v>
      </c>
      <c r="H40" s="28" t="n">
        <v>5894.07</v>
      </c>
      <c r="I40" s="28" t="n">
        <v>6955</v>
      </c>
      <c r="J40" s="46"/>
      <c r="K40" s="46"/>
      <c r="L40" s="30" t="n">
        <v>10</v>
      </c>
      <c r="M40" s="31"/>
      <c r="N40" s="31"/>
    </row>
    <row r="41" customFormat="false" ht="15.75" hidden="false" customHeight="false" outlineLevel="0" collapsed="false">
      <c r="A41" s="45" t="n">
        <v>3</v>
      </c>
      <c r="B41" s="24" t="s">
        <v>22</v>
      </c>
      <c r="C41" s="25" t="s">
        <v>23</v>
      </c>
      <c r="D41" s="25" t="s">
        <v>19</v>
      </c>
      <c r="E41" s="30" t="n">
        <v>1</v>
      </c>
      <c r="F41" s="42" t="n">
        <f aca="false">H41/E41</f>
        <v>2901.69</v>
      </c>
      <c r="G41" s="42" t="n">
        <f aca="false">I41/E41</f>
        <v>3424</v>
      </c>
      <c r="H41" s="28" t="n">
        <v>2901.69</v>
      </c>
      <c r="I41" s="28" t="n">
        <v>3424</v>
      </c>
      <c r="J41" s="46"/>
      <c r="K41" s="46"/>
      <c r="L41" s="30" t="n">
        <v>1</v>
      </c>
      <c r="M41" s="31"/>
      <c r="N41" s="31"/>
    </row>
    <row r="42" customFormat="false" ht="15.75" hidden="false" customHeight="false" outlineLevel="0" collapsed="false">
      <c r="A42" s="45" t="n">
        <v>4</v>
      </c>
      <c r="B42" s="24" t="s">
        <v>65</v>
      </c>
      <c r="C42" s="25" t="s">
        <v>66</v>
      </c>
      <c r="D42" s="25" t="s">
        <v>19</v>
      </c>
      <c r="E42" s="30" t="n">
        <v>90</v>
      </c>
      <c r="F42" s="42" t="n">
        <f aca="false">H42/E42</f>
        <v>1525.42377777778</v>
      </c>
      <c r="G42" s="42" t="n">
        <f aca="false">I42/E42</f>
        <v>1800</v>
      </c>
      <c r="H42" s="28" t="n">
        <v>137288.14</v>
      </c>
      <c r="I42" s="28" t="n">
        <v>162000</v>
      </c>
      <c r="J42" s="46"/>
      <c r="K42" s="46"/>
      <c r="L42" s="30" t="n">
        <v>90</v>
      </c>
      <c r="M42" s="31"/>
      <c r="N42" s="31"/>
    </row>
    <row r="43" customFormat="false" ht="15.75" hidden="false" customHeight="false" outlineLevel="0" collapsed="false">
      <c r="A43" s="45" t="n">
        <v>5</v>
      </c>
      <c r="B43" s="24" t="s">
        <v>24</v>
      </c>
      <c r="C43" s="25" t="s">
        <v>26</v>
      </c>
      <c r="D43" s="25" t="s">
        <v>19</v>
      </c>
      <c r="E43" s="30" t="n">
        <v>19</v>
      </c>
      <c r="F43" s="42" t="n">
        <f aca="false">H43/E43</f>
        <v>557.669473684211</v>
      </c>
      <c r="G43" s="42" t="n">
        <f aca="false">I43/E43</f>
        <v>658.05</v>
      </c>
      <c r="H43" s="28" t="n">
        <v>10595.72</v>
      </c>
      <c r="I43" s="28" t="n">
        <v>12502.95</v>
      </c>
      <c r="J43" s="46"/>
      <c r="K43" s="46"/>
      <c r="L43" s="30" t="n">
        <v>19</v>
      </c>
      <c r="M43" s="31"/>
      <c r="N43" s="31"/>
    </row>
    <row r="44" customFormat="false" ht="15.75" hidden="false" customHeight="false" outlineLevel="0" collapsed="false">
      <c r="A44" s="45" t="n">
        <v>6</v>
      </c>
      <c r="B44" s="24" t="s">
        <v>67</v>
      </c>
      <c r="C44" s="25" t="s">
        <v>68</v>
      </c>
      <c r="D44" s="25" t="s">
        <v>19</v>
      </c>
      <c r="E44" s="30" t="n">
        <v>3</v>
      </c>
      <c r="F44" s="42" t="n">
        <f aca="false">H44/E44</f>
        <v>4352.54333333333</v>
      </c>
      <c r="G44" s="42" t="n">
        <f aca="false">I44/E44</f>
        <v>5136</v>
      </c>
      <c r="H44" s="28" t="n">
        <v>13057.63</v>
      </c>
      <c r="I44" s="28" t="n">
        <v>15408</v>
      </c>
      <c r="J44" s="46"/>
      <c r="K44" s="46"/>
      <c r="L44" s="30" t="n">
        <v>3</v>
      </c>
      <c r="M44" s="31"/>
      <c r="N44" s="31"/>
    </row>
    <row r="45" customFormat="false" ht="15.75" hidden="false" customHeight="false" outlineLevel="0" collapsed="false">
      <c r="A45" s="45" t="n">
        <v>7</v>
      </c>
      <c r="B45" s="24" t="s">
        <v>28</v>
      </c>
      <c r="C45" s="25" t="s">
        <v>29</v>
      </c>
      <c r="D45" s="25" t="s">
        <v>19</v>
      </c>
      <c r="E45" s="30" t="n">
        <v>20</v>
      </c>
      <c r="F45" s="42" t="n">
        <f aca="false">H45/E45</f>
        <v>1797.817</v>
      </c>
      <c r="G45" s="42" t="n">
        <f aca="false">I45/E45</f>
        <v>2121.4245</v>
      </c>
      <c r="H45" s="28" t="n">
        <v>35956.34</v>
      </c>
      <c r="I45" s="28" t="n">
        <v>42428.49</v>
      </c>
      <c r="J45" s="46"/>
      <c r="K45" s="46"/>
      <c r="L45" s="30" t="n">
        <v>20</v>
      </c>
      <c r="M45" s="31"/>
      <c r="N45" s="31"/>
    </row>
    <row r="46" customFormat="false" ht="15.75" hidden="false" customHeight="false" outlineLevel="0" collapsed="false">
      <c r="A46" s="45" t="n">
        <v>8</v>
      </c>
      <c r="B46" s="24" t="s">
        <v>28</v>
      </c>
      <c r="C46" s="25" t="s">
        <v>30</v>
      </c>
      <c r="D46" s="25" t="s">
        <v>19</v>
      </c>
      <c r="E46" s="30" t="n">
        <v>4</v>
      </c>
      <c r="F46" s="42" t="n">
        <f aca="false">H46/E46</f>
        <v>2538.9825</v>
      </c>
      <c r="G46" s="42" t="n">
        <f aca="false">I46/E46</f>
        <v>2996</v>
      </c>
      <c r="H46" s="28" t="n">
        <v>10155.93</v>
      </c>
      <c r="I46" s="28" t="n">
        <v>11984</v>
      </c>
      <c r="J46" s="46"/>
      <c r="K46" s="46"/>
      <c r="L46" s="30" t="n">
        <v>4</v>
      </c>
      <c r="M46" s="31"/>
      <c r="N46" s="31"/>
    </row>
    <row r="47" customFormat="false" ht="15.75" hidden="false" customHeight="false" outlineLevel="0" collapsed="false">
      <c r="A47" s="45" t="n">
        <v>9</v>
      </c>
      <c r="B47" s="24" t="s">
        <v>35</v>
      </c>
      <c r="C47" s="25" t="s">
        <v>69</v>
      </c>
      <c r="D47" s="25" t="s">
        <v>19</v>
      </c>
      <c r="E47" s="30" t="n">
        <v>50</v>
      </c>
      <c r="F47" s="42" t="n">
        <f aca="false">H47/E47</f>
        <v>932.2034</v>
      </c>
      <c r="G47" s="42" t="n">
        <f aca="false">I47/E47</f>
        <v>1100</v>
      </c>
      <c r="H47" s="28" t="n">
        <v>46610.17</v>
      </c>
      <c r="I47" s="28" t="n">
        <v>55000</v>
      </c>
      <c r="J47" s="46"/>
      <c r="K47" s="46"/>
      <c r="L47" s="30" t="n">
        <v>50</v>
      </c>
      <c r="M47" s="31"/>
      <c r="N47" s="31"/>
    </row>
    <row r="48" customFormat="false" ht="15.75" hidden="false" customHeight="false" outlineLevel="0" collapsed="false">
      <c r="A48" s="45" t="n">
        <v>10</v>
      </c>
      <c r="B48" s="24" t="s">
        <v>35</v>
      </c>
      <c r="C48" s="25" t="s">
        <v>70</v>
      </c>
      <c r="D48" s="25" t="s">
        <v>19</v>
      </c>
      <c r="E48" s="30" t="n">
        <v>30</v>
      </c>
      <c r="F48" s="42" t="n">
        <f aca="false">H48/E48</f>
        <v>2118.644</v>
      </c>
      <c r="G48" s="42" t="n">
        <f aca="false">I48/E48</f>
        <v>2500</v>
      </c>
      <c r="H48" s="28" t="n">
        <v>63559.32</v>
      </c>
      <c r="I48" s="28" t="n">
        <v>75000</v>
      </c>
      <c r="J48" s="46"/>
      <c r="K48" s="46"/>
      <c r="L48" s="30" t="n">
        <v>30</v>
      </c>
      <c r="M48" s="31"/>
      <c r="N48" s="31"/>
    </row>
    <row r="49" customFormat="false" ht="15.75" hidden="false" customHeight="false" outlineLevel="0" collapsed="false">
      <c r="A49" s="45" t="n">
        <v>11</v>
      </c>
      <c r="B49" s="24" t="s">
        <v>31</v>
      </c>
      <c r="C49" s="25" t="s">
        <v>71</v>
      </c>
      <c r="D49" s="25" t="s">
        <v>19</v>
      </c>
      <c r="E49" s="30" t="n">
        <v>6</v>
      </c>
      <c r="F49" s="42" t="n">
        <f aca="false">H49/E49</f>
        <v>1632.20333333333</v>
      </c>
      <c r="G49" s="42" t="n">
        <f aca="false">I49/E49</f>
        <v>1926</v>
      </c>
      <c r="H49" s="28" t="n">
        <v>9793.22</v>
      </c>
      <c r="I49" s="28" t="n">
        <v>11556</v>
      </c>
      <c r="J49" s="46"/>
      <c r="K49" s="46"/>
      <c r="L49" s="30" t="n">
        <v>6</v>
      </c>
      <c r="M49" s="31"/>
      <c r="N49" s="31"/>
    </row>
    <row r="50" customFormat="false" ht="15.75" hidden="false" customHeight="false" outlineLevel="0" collapsed="false">
      <c r="A50" s="45" t="n">
        <v>12</v>
      </c>
      <c r="B50" s="24" t="s">
        <v>31</v>
      </c>
      <c r="C50" s="25" t="s">
        <v>72</v>
      </c>
      <c r="D50" s="25" t="s">
        <v>19</v>
      </c>
      <c r="E50" s="30" t="n">
        <v>7</v>
      </c>
      <c r="F50" s="42" t="n">
        <f aca="false">H50/E50</f>
        <v>1020.77142857143</v>
      </c>
      <c r="G50" s="42" t="n">
        <f aca="false">I50/E50</f>
        <v>1204.51</v>
      </c>
      <c r="H50" s="28" t="n">
        <v>7145.4</v>
      </c>
      <c r="I50" s="28" t="n">
        <v>8431.57</v>
      </c>
      <c r="J50" s="46"/>
      <c r="K50" s="46"/>
      <c r="L50" s="30" t="n">
        <v>7</v>
      </c>
      <c r="M50" s="31"/>
      <c r="N50" s="31"/>
    </row>
    <row r="51" customFormat="false" ht="15.75" hidden="false" customHeight="false" outlineLevel="0" collapsed="false">
      <c r="A51" s="45" t="n">
        <v>13</v>
      </c>
      <c r="B51" s="24" t="s">
        <v>31</v>
      </c>
      <c r="C51" s="25" t="s">
        <v>73</v>
      </c>
      <c r="D51" s="25" t="s">
        <v>19</v>
      </c>
      <c r="E51" s="30" t="n">
        <v>6</v>
      </c>
      <c r="F51" s="42" t="n">
        <f aca="false">H51/E51</f>
        <v>649.585</v>
      </c>
      <c r="G51" s="42" t="n">
        <f aca="false">I51/E51</f>
        <v>766.51</v>
      </c>
      <c r="H51" s="28" t="n">
        <v>3897.51</v>
      </c>
      <c r="I51" s="28" t="n">
        <v>4599.06</v>
      </c>
      <c r="J51" s="46"/>
      <c r="K51" s="46"/>
      <c r="L51" s="30" t="n">
        <v>6</v>
      </c>
      <c r="M51" s="31"/>
      <c r="N51" s="31"/>
    </row>
    <row r="52" customFormat="false" ht="15.75" hidden="false" customHeight="false" outlineLevel="0" collapsed="false">
      <c r="A52" s="45" t="n">
        <v>14</v>
      </c>
      <c r="B52" s="24" t="s">
        <v>35</v>
      </c>
      <c r="C52" s="25" t="s">
        <v>38</v>
      </c>
      <c r="D52" s="25" t="s">
        <v>19</v>
      </c>
      <c r="E52" s="47" t="n">
        <v>37</v>
      </c>
      <c r="F52" s="48" t="n">
        <f aca="false">H52/E52</f>
        <v>2525.81297297297</v>
      </c>
      <c r="G52" s="48" t="n">
        <f aca="false">I52/E52</f>
        <v>2980.45945945946</v>
      </c>
      <c r="H52" s="49" t="n">
        <v>93455.08</v>
      </c>
      <c r="I52" s="49" t="n">
        <v>110277</v>
      </c>
      <c r="J52" s="46"/>
      <c r="K52" s="46"/>
      <c r="L52" s="30" t="n">
        <v>37</v>
      </c>
      <c r="M52" s="31"/>
      <c r="N52" s="31"/>
    </row>
    <row r="53" customFormat="false" ht="15.75" hidden="false" customHeight="false" outlineLevel="0" collapsed="false">
      <c r="A53" s="45" t="n">
        <v>15</v>
      </c>
      <c r="B53" s="24" t="s">
        <v>35</v>
      </c>
      <c r="C53" s="25" t="s">
        <v>39</v>
      </c>
      <c r="D53" s="25" t="s">
        <v>19</v>
      </c>
      <c r="E53" s="30" t="n">
        <v>4</v>
      </c>
      <c r="F53" s="42" t="n">
        <f aca="false">H53/E53</f>
        <v>2227.125</v>
      </c>
      <c r="G53" s="42" t="n">
        <f aca="false">I53/E53</f>
        <v>2628.01</v>
      </c>
      <c r="H53" s="28" t="n">
        <v>8908.5</v>
      </c>
      <c r="I53" s="28" t="n">
        <v>10512.04</v>
      </c>
      <c r="J53" s="46"/>
      <c r="K53" s="46"/>
      <c r="L53" s="30" t="n">
        <v>4</v>
      </c>
      <c r="M53" s="31"/>
      <c r="N53" s="31"/>
    </row>
    <row r="54" customFormat="false" ht="15.75" hidden="false" customHeight="false" outlineLevel="0" collapsed="false">
      <c r="A54" s="45" t="n">
        <v>16</v>
      </c>
      <c r="B54" s="24" t="s">
        <v>35</v>
      </c>
      <c r="C54" s="25" t="s">
        <v>40</v>
      </c>
      <c r="D54" s="25" t="s">
        <v>19</v>
      </c>
      <c r="E54" s="30" t="n">
        <v>7</v>
      </c>
      <c r="F54" s="42" t="n">
        <f aca="false">H54/E54</f>
        <v>1732.65285714286</v>
      </c>
      <c r="G54" s="42" t="n">
        <f aca="false">I54/E54</f>
        <v>2044.53</v>
      </c>
      <c r="H54" s="28" t="n">
        <v>12128.57</v>
      </c>
      <c r="I54" s="28" t="n">
        <v>14311.71</v>
      </c>
      <c r="J54" s="46"/>
      <c r="K54" s="46"/>
      <c r="L54" s="30" t="n">
        <v>7</v>
      </c>
      <c r="M54" s="31"/>
      <c r="N54" s="31"/>
    </row>
    <row r="55" customFormat="false" ht="15.75" hidden="false" customHeight="false" outlineLevel="0" collapsed="false">
      <c r="A55" s="45" t="n">
        <v>17</v>
      </c>
      <c r="B55" s="24" t="s">
        <v>35</v>
      </c>
      <c r="C55" s="25" t="s">
        <v>41</v>
      </c>
      <c r="D55" s="25" t="s">
        <v>19</v>
      </c>
      <c r="E55" s="30" t="n">
        <v>10</v>
      </c>
      <c r="F55" s="42" t="n">
        <f aca="false">H55/E55</f>
        <v>2266.949</v>
      </c>
      <c r="G55" s="42" t="n">
        <f aca="false">I55/E55</f>
        <v>2675</v>
      </c>
      <c r="H55" s="28" t="n">
        <v>22669.49</v>
      </c>
      <c r="I55" s="28" t="n">
        <v>26750</v>
      </c>
      <c r="J55" s="46"/>
      <c r="K55" s="46"/>
      <c r="L55" s="30" t="n">
        <v>10</v>
      </c>
      <c r="M55" s="31"/>
      <c r="N55" s="31"/>
    </row>
    <row r="56" customFormat="false" ht="15.75" hidden="false" customHeight="false" outlineLevel="0" collapsed="false">
      <c r="A56" s="45" t="n">
        <v>18</v>
      </c>
      <c r="B56" s="24" t="s">
        <v>35</v>
      </c>
      <c r="C56" s="25" t="s">
        <v>74</v>
      </c>
      <c r="D56" s="25" t="s">
        <v>19</v>
      </c>
      <c r="E56" s="47" t="n">
        <v>30</v>
      </c>
      <c r="F56" s="48" t="n">
        <f aca="false">H56/E56</f>
        <v>2257.69733333333</v>
      </c>
      <c r="G56" s="48" t="n">
        <f aca="false">I56/E56</f>
        <v>2664.083</v>
      </c>
      <c r="H56" s="49" t="n">
        <v>67730.92</v>
      </c>
      <c r="I56" s="49" t="n">
        <v>79922.49</v>
      </c>
      <c r="J56" s="46"/>
      <c r="K56" s="46"/>
      <c r="L56" s="30" t="n">
        <v>30</v>
      </c>
      <c r="M56" s="31"/>
      <c r="N56" s="31"/>
    </row>
    <row r="57" customFormat="false" ht="15.75" hidden="false" customHeight="false" outlineLevel="0" collapsed="false">
      <c r="A57" s="45" t="n">
        <v>19</v>
      </c>
      <c r="B57" s="24" t="s">
        <v>35</v>
      </c>
      <c r="C57" s="25" t="s">
        <v>42</v>
      </c>
      <c r="D57" s="25" t="s">
        <v>19</v>
      </c>
      <c r="E57" s="30" t="n">
        <v>6</v>
      </c>
      <c r="F57" s="42" t="n">
        <f aca="false">H57/E57</f>
        <v>2538.98333333333</v>
      </c>
      <c r="G57" s="42" t="n">
        <f aca="false">I57/E57</f>
        <v>2996</v>
      </c>
      <c r="H57" s="28" t="n">
        <v>15233.9</v>
      </c>
      <c r="I57" s="28" t="n">
        <v>17976</v>
      </c>
      <c r="J57" s="46"/>
      <c r="K57" s="46"/>
      <c r="L57" s="30" t="n">
        <v>6</v>
      </c>
      <c r="M57" s="31"/>
      <c r="N57" s="31"/>
    </row>
    <row r="58" customFormat="false" ht="15.75" hidden="false" customHeight="false" outlineLevel="0" collapsed="false">
      <c r="A58" s="45" t="n">
        <v>20</v>
      </c>
      <c r="B58" s="24" t="s">
        <v>35</v>
      </c>
      <c r="C58" s="25" t="s">
        <v>43</v>
      </c>
      <c r="D58" s="25" t="s">
        <v>19</v>
      </c>
      <c r="E58" s="30" t="n">
        <v>18</v>
      </c>
      <c r="F58" s="42" t="n">
        <f aca="false">H58/E58</f>
        <v>2992.37277777778</v>
      </c>
      <c r="G58" s="42" t="n">
        <f aca="false">I58/E58</f>
        <v>3531</v>
      </c>
      <c r="H58" s="28" t="n">
        <v>53862.71</v>
      </c>
      <c r="I58" s="28" t="n">
        <v>63558</v>
      </c>
      <c r="J58" s="46"/>
      <c r="K58" s="46"/>
      <c r="L58" s="30" t="n">
        <v>18</v>
      </c>
      <c r="M58" s="31"/>
      <c r="N58" s="31"/>
    </row>
    <row r="59" customFormat="false" ht="25.5" hidden="false" customHeight="false" outlineLevel="0" collapsed="false">
      <c r="A59" s="45" t="n">
        <v>21</v>
      </c>
      <c r="B59" s="24" t="s">
        <v>75</v>
      </c>
      <c r="C59" s="25" t="s">
        <v>76</v>
      </c>
      <c r="D59" s="25" t="s">
        <v>19</v>
      </c>
      <c r="E59" s="30" t="n">
        <v>5</v>
      </c>
      <c r="F59" s="42" t="n">
        <f aca="false">H59/E59</f>
        <v>4810.864</v>
      </c>
      <c r="G59" s="42" t="n">
        <f aca="false">I59/E59</f>
        <v>5676.82</v>
      </c>
      <c r="H59" s="28" t="n">
        <v>24054.32</v>
      </c>
      <c r="I59" s="28" t="n">
        <v>28384.1</v>
      </c>
      <c r="J59" s="46"/>
      <c r="K59" s="46"/>
      <c r="L59" s="30" t="n">
        <v>5</v>
      </c>
      <c r="M59" s="31"/>
      <c r="N59" s="31"/>
    </row>
    <row r="60" customFormat="false" ht="15.75" hidden="false" customHeight="false" outlineLevel="0" collapsed="false">
      <c r="A60" s="45" t="n">
        <v>22</v>
      </c>
      <c r="B60" s="24" t="s">
        <v>44</v>
      </c>
      <c r="C60" s="25" t="s">
        <v>45</v>
      </c>
      <c r="D60" s="25" t="s">
        <v>19</v>
      </c>
      <c r="E60" s="30" t="n">
        <v>1</v>
      </c>
      <c r="F60" s="44" t="n">
        <f aca="false">H60/E60</f>
        <v>2811.02</v>
      </c>
      <c r="G60" s="44" t="n">
        <f aca="false">I60/E60</f>
        <v>3317</v>
      </c>
      <c r="H60" s="31" t="n">
        <v>2811.02</v>
      </c>
      <c r="I60" s="31" t="n">
        <v>3317</v>
      </c>
      <c r="J60" s="46"/>
      <c r="K60" s="46"/>
      <c r="L60" s="30" t="n">
        <v>1</v>
      </c>
      <c r="M60" s="31"/>
      <c r="N60" s="31"/>
    </row>
    <row r="61" customFormat="false" ht="15.75" hidden="false" customHeight="false" outlineLevel="0" collapsed="false">
      <c r="A61" s="45" t="n">
        <v>23</v>
      </c>
      <c r="B61" s="24" t="s">
        <v>77</v>
      </c>
      <c r="C61" s="25" t="s">
        <v>78</v>
      </c>
      <c r="D61" s="25" t="s">
        <v>19</v>
      </c>
      <c r="E61" s="30" t="n">
        <v>20</v>
      </c>
      <c r="F61" s="44" t="n">
        <f aca="false">H61/E61</f>
        <v>906.7795</v>
      </c>
      <c r="G61" s="44" t="n">
        <f aca="false">I61/E61</f>
        <v>1070</v>
      </c>
      <c r="H61" s="31" t="n">
        <v>18135.59</v>
      </c>
      <c r="I61" s="31" t="n">
        <v>21400</v>
      </c>
      <c r="J61" s="46"/>
      <c r="K61" s="46"/>
      <c r="L61" s="30" t="n">
        <v>20</v>
      </c>
      <c r="M61" s="31"/>
      <c r="N61" s="31"/>
    </row>
    <row r="62" customFormat="false" ht="25.5" hidden="false" customHeight="false" outlineLevel="0" collapsed="false">
      <c r="A62" s="45" t="n">
        <v>24</v>
      </c>
      <c r="B62" s="24" t="s">
        <v>79</v>
      </c>
      <c r="C62" s="25" t="s">
        <v>80</v>
      </c>
      <c r="D62" s="25" t="s">
        <v>19</v>
      </c>
      <c r="E62" s="30" t="n">
        <v>1</v>
      </c>
      <c r="F62" s="44" t="n">
        <f aca="false">H62/E62</f>
        <v>2711.86</v>
      </c>
      <c r="G62" s="44" t="n">
        <f aca="false">I62/E62</f>
        <v>3200</v>
      </c>
      <c r="H62" s="31" t="n">
        <v>2711.86</v>
      </c>
      <c r="I62" s="31" t="n">
        <v>3200</v>
      </c>
      <c r="J62" s="46"/>
      <c r="K62" s="46"/>
      <c r="L62" s="30" t="n">
        <v>1</v>
      </c>
      <c r="M62" s="31"/>
      <c r="N62" s="31"/>
    </row>
    <row r="63" customFormat="false" ht="15.75" hidden="false" customHeight="false" outlineLevel="0" collapsed="false">
      <c r="A63" s="45" t="n">
        <v>25</v>
      </c>
      <c r="B63" s="24" t="s">
        <v>49</v>
      </c>
      <c r="C63" s="25" t="s">
        <v>50</v>
      </c>
      <c r="D63" s="25" t="s">
        <v>19</v>
      </c>
      <c r="E63" s="30" t="n">
        <v>1</v>
      </c>
      <c r="F63" s="44" t="n">
        <f aca="false">H63/E63</f>
        <v>649.58</v>
      </c>
      <c r="G63" s="44" t="n">
        <f aca="false">I63/E63</f>
        <v>766.51</v>
      </c>
      <c r="H63" s="50" t="n">
        <v>649.58</v>
      </c>
      <c r="I63" s="50" t="n">
        <v>766.51</v>
      </c>
      <c r="J63" s="46"/>
      <c r="K63" s="46"/>
      <c r="L63" s="30" t="n">
        <v>1</v>
      </c>
      <c r="M63" s="31"/>
      <c r="N63" s="31"/>
    </row>
    <row r="64" customFormat="false" ht="15.75" hidden="false" customHeight="false" outlineLevel="0" collapsed="false">
      <c r="A64" s="45" t="n">
        <v>26</v>
      </c>
      <c r="B64" s="24" t="s">
        <v>51</v>
      </c>
      <c r="C64" s="25" t="s">
        <v>52</v>
      </c>
      <c r="D64" s="25" t="s">
        <v>19</v>
      </c>
      <c r="E64" s="47" t="n">
        <v>64</v>
      </c>
      <c r="F64" s="51" t="n">
        <f aca="false">H64/E64</f>
        <v>1100.5296875</v>
      </c>
      <c r="G64" s="51" t="n">
        <f aca="false">I64/E64</f>
        <v>1298.625</v>
      </c>
      <c r="H64" s="38" t="n">
        <v>70433.9</v>
      </c>
      <c r="I64" s="38" t="n">
        <v>83112</v>
      </c>
      <c r="J64" s="46"/>
      <c r="K64" s="46"/>
      <c r="L64" s="30" t="n">
        <v>64</v>
      </c>
      <c r="M64" s="31"/>
      <c r="N64" s="31"/>
    </row>
    <row r="65" customFormat="false" ht="15.75" hidden="false" customHeight="false" outlineLevel="0" collapsed="false">
      <c r="A65" s="45" t="n">
        <v>27</v>
      </c>
      <c r="B65" s="24" t="s">
        <v>81</v>
      </c>
      <c r="C65" s="25" t="s">
        <v>82</v>
      </c>
      <c r="D65" s="25" t="s">
        <v>19</v>
      </c>
      <c r="E65" s="30" t="n">
        <v>10</v>
      </c>
      <c r="F65" s="44" t="n">
        <f aca="false">H65/E65</f>
        <v>1299.153</v>
      </c>
      <c r="G65" s="44" t="n">
        <f aca="false">I65/E65</f>
        <v>1533</v>
      </c>
      <c r="H65" s="31" t="n">
        <v>12991.53</v>
      </c>
      <c r="I65" s="31" t="n">
        <v>15330</v>
      </c>
      <c r="J65" s="46"/>
      <c r="K65" s="46"/>
      <c r="L65" s="30" t="n">
        <v>10</v>
      </c>
      <c r="M65" s="31"/>
      <c r="N65" s="31"/>
    </row>
    <row r="66" customFormat="false" ht="15.75" hidden="false" customHeight="false" outlineLevel="0" collapsed="false">
      <c r="A66" s="45" t="n">
        <v>28</v>
      </c>
      <c r="B66" s="24" t="s">
        <v>83</v>
      </c>
      <c r="C66" s="25" t="s">
        <v>84</v>
      </c>
      <c r="D66" s="25" t="s">
        <v>19</v>
      </c>
      <c r="E66" s="30" t="n">
        <v>6</v>
      </c>
      <c r="F66" s="44" t="n">
        <f aca="false">H66/E66</f>
        <v>226.695</v>
      </c>
      <c r="G66" s="44" t="n">
        <f aca="false">I66/E66</f>
        <v>267.5</v>
      </c>
      <c r="H66" s="31" t="n">
        <v>1360.17</v>
      </c>
      <c r="I66" s="31" t="n">
        <v>1605</v>
      </c>
      <c r="J66" s="46"/>
      <c r="K66" s="46"/>
      <c r="L66" s="30" t="n">
        <v>6</v>
      </c>
      <c r="M66" s="31"/>
      <c r="N66" s="31"/>
    </row>
    <row r="67" customFormat="false" ht="15.75" hidden="false" customHeight="false" outlineLevel="0" collapsed="false">
      <c r="A67" s="45" t="n">
        <v>29</v>
      </c>
      <c r="B67" s="24" t="s">
        <v>85</v>
      </c>
      <c r="C67" s="25" t="s">
        <v>86</v>
      </c>
      <c r="D67" s="25" t="s">
        <v>19</v>
      </c>
      <c r="E67" s="30" t="n">
        <v>1</v>
      </c>
      <c r="F67" s="44" t="n">
        <f aca="false">H67/E67</f>
        <v>725.42</v>
      </c>
      <c r="G67" s="44" t="n">
        <f aca="false">I67/E67</f>
        <v>856</v>
      </c>
      <c r="H67" s="50" t="n">
        <v>725.42</v>
      </c>
      <c r="I67" s="50" t="n">
        <v>856</v>
      </c>
      <c r="J67" s="46"/>
      <c r="K67" s="46"/>
      <c r="L67" s="30" t="n">
        <v>1</v>
      </c>
      <c r="M67" s="31"/>
      <c r="N67" s="31"/>
    </row>
    <row r="68" customFormat="false" ht="25.5" hidden="false" customHeight="false" outlineLevel="0" collapsed="false">
      <c r="A68" s="45" t="n">
        <v>30</v>
      </c>
      <c r="B68" s="24" t="s">
        <v>87</v>
      </c>
      <c r="C68" s="25" t="s">
        <v>60</v>
      </c>
      <c r="D68" s="25" t="s">
        <v>19</v>
      </c>
      <c r="E68" s="30" t="n">
        <v>6</v>
      </c>
      <c r="F68" s="44" t="n">
        <f aca="false">H68/E68</f>
        <v>1088.135</v>
      </c>
      <c r="G68" s="44" t="n">
        <f aca="false">I68/E68</f>
        <v>1284</v>
      </c>
      <c r="H68" s="31" t="n">
        <v>6528.81</v>
      </c>
      <c r="I68" s="31" t="n">
        <v>7704</v>
      </c>
      <c r="J68" s="46"/>
      <c r="K68" s="46"/>
      <c r="L68" s="30" t="n">
        <v>6</v>
      </c>
      <c r="M68" s="31"/>
      <c r="N68" s="31"/>
    </row>
    <row r="69" customFormat="false" ht="20.25" hidden="false" customHeight="true" outlineLevel="0" collapsed="false">
      <c r="A69" s="35" t="s">
        <v>88</v>
      </c>
      <c r="B69" s="35"/>
      <c r="C69" s="35"/>
      <c r="D69" s="52"/>
      <c r="E69" s="53"/>
      <c r="F69" s="54"/>
      <c r="G69" s="54"/>
      <c r="H69" s="55" t="n">
        <f aca="false">SUM(H39:H68)</f>
        <v>810822.78</v>
      </c>
      <c r="I69" s="55" t="n">
        <f aca="false">SUM(I39:I68)</f>
        <v>956770.92</v>
      </c>
      <c r="J69" s="56"/>
      <c r="K69" s="56"/>
      <c r="L69" s="57"/>
      <c r="M69" s="58"/>
      <c r="N69" s="58"/>
    </row>
    <row r="70" customFormat="false" ht="21.75" hidden="false" customHeight="true" outlineLevel="0" collapsed="false">
      <c r="A70" s="40" t="s">
        <v>89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59"/>
      <c r="M70" s="59"/>
      <c r="N70" s="59"/>
    </row>
    <row r="71" customFormat="false" ht="25.5" hidden="false" customHeight="false" outlineLevel="0" collapsed="false">
      <c r="A71" s="23" t="n">
        <v>1</v>
      </c>
      <c r="B71" s="24" t="s">
        <v>17</v>
      </c>
      <c r="C71" s="25" t="s">
        <v>18</v>
      </c>
      <c r="D71" s="53" t="s">
        <v>19</v>
      </c>
      <c r="E71" s="60" t="n">
        <v>10</v>
      </c>
      <c r="F71" s="28" t="n">
        <f aca="false">H71/E71</f>
        <v>1101.695</v>
      </c>
      <c r="G71" s="28" t="n">
        <f aca="false">I71/E71</f>
        <v>1300</v>
      </c>
      <c r="H71" s="28" t="n">
        <v>11016.95</v>
      </c>
      <c r="I71" s="28" t="n">
        <v>13000</v>
      </c>
      <c r="J71" s="61"/>
      <c r="K71" s="61"/>
      <c r="L71" s="30" t="n">
        <v>10</v>
      </c>
      <c r="M71" s="31"/>
      <c r="N71" s="31"/>
    </row>
    <row r="72" customFormat="false" ht="15.75" hidden="false" customHeight="false" outlineLevel="0" collapsed="false">
      <c r="A72" s="23" t="n">
        <v>2</v>
      </c>
      <c r="B72" s="24" t="s">
        <v>24</v>
      </c>
      <c r="C72" s="25" t="s">
        <v>26</v>
      </c>
      <c r="D72" s="25" t="s">
        <v>19</v>
      </c>
      <c r="E72" s="30" t="n">
        <v>5</v>
      </c>
      <c r="F72" s="37" t="n">
        <f aca="false">H72/E72</f>
        <v>557.67</v>
      </c>
      <c r="G72" s="37" t="n">
        <f aca="false">I72/E72</f>
        <v>658.05</v>
      </c>
      <c r="H72" s="31" t="n">
        <v>2788.35</v>
      </c>
      <c r="I72" s="31" t="n">
        <v>3290.25</v>
      </c>
      <c r="J72" s="61"/>
      <c r="K72" s="61"/>
      <c r="L72" s="30" t="n">
        <v>5</v>
      </c>
      <c r="M72" s="31"/>
      <c r="N72" s="31"/>
    </row>
    <row r="73" customFormat="false" ht="15.75" hidden="false" customHeight="false" outlineLevel="0" collapsed="false">
      <c r="A73" s="23" t="n">
        <v>3</v>
      </c>
      <c r="B73" s="24" t="s">
        <v>24</v>
      </c>
      <c r="C73" s="25" t="s">
        <v>27</v>
      </c>
      <c r="D73" s="25" t="s">
        <v>19</v>
      </c>
      <c r="E73" s="30" t="n">
        <v>4</v>
      </c>
      <c r="F73" s="37" t="n">
        <f aca="false">H73/E73</f>
        <v>2811.0175</v>
      </c>
      <c r="G73" s="37" t="n">
        <f aca="false">I73/E73</f>
        <v>3317</v>
      </c>
      <c r="H73" s="31" t="n">
        <v>11244.07</v>
      </c>
      <c r="I73" s="31" t="n">
        <v>13268</v>
      </c>
      <c r="J73" s="61"/>
      <c r="K73" s="61"/>
      <c r="L73" s="30" t="n">
        <v>4</v>
      </c>
      <c r="M73" s="31"/>
      <c r="N73" s="31"/>
    </row>
    <row r="74" customFormat="false" ht="15.75" hidden="false" customHeight="false" outlineLevel="0" collapsed="false">
      <c r="A74" s="23" t="n">
        <v>4</v>
      </c>
      <c r="B74" s="24" t="s">
        <v>67</v>
      </c>
      <c r="C74" s="25" t="s">
        <v>68</v>
      </c>
      <c r="D74" s="25" t="s">
        <v>19</v>
      </c>
      <c r="E74" s="30" t="n">
        <v>6</v>
      </c>
      <c r="F74" s="37" t="n">
        <f aca="false">H74/E74</f>
        <v>4352.54166666667</v>
      </c>
      <c r="G74" s="37" t="n">
        <f aca="false">I74/E74</f>
        <v>5136</v>
      </c>
      <c r="H74" s="31" t="n">
        <v>26115.25</v>
      </c>
      <c r="I74" s="31" t="n">
        <v>30816</v>
      </c>
      <c r="J74" s="61"/>
      <c r="K74" s="61"/>
      <c r="L74" s="30" t="n">
        <v>6</v>
      </c>
      <c r="M74" s="31"/>
      <c r="N74" s="31"/>
    </row>
    <row r="75" customFormat="false" ht="15.75" hidden="false" customHeight="false" outlineLevel="0" collapsed="false">
      <c r="A75" s="23" t="n">
        <v>5</v>
      </c>
      <c r="B75" s="24" t="s">
        <v>28</v>
      </c>
      <c r="C75" s="25" t="s">
        <v>29</v>
      </c>
      <c r="D75" s="25" t="s">
        <v>19</v>
      </c>
      <c r="E75" s="30" t="n">
        <v>2</v>
      </c>
      <c r="F75" s="37" t="n">
        <f aca="false">H75/E75</f>
        <v>1904.235</v>
      </c>
      <c r="G75" s="37" t="n">
        <f aca="false">I75/E75</f>
        <v>2247</v>
      </c>
      <c r="H75" s="31" t="n">
        <v>3808.47</v>
      </c>
      <c r="I75" s="31" t="n">
        <v>4494</v>
      </c>
      <c r="J75" s="61"/>
      <c r="K75" s="61"/>
      <c r="L75" s="30" t="n">
        <v>2</v>
      </c>
      <c r="M75" s="31"/>
      <c r="N75" s="31"/>
    </row>
    <row r="76" customFormat="false" ht="25.5" hidden="false" customHeight="false" outlineLevel="0" collapsed="false">
      <c r="A76" s="23" t="n">
        <v>6</v>
      </c>
      <c r="B76" s="24" t="s">
        <v>90</v>
      </c>
      <c r="C76" s="25" t="s">
        <v>91</v>
      </c>
      <c r="D76" s="25" t="s">
        <v>92</v>
      </c>
      <c r="E76" s="60" t="n">
        <v>5</v>
      </c>
      <c r="F76" s="28" t="n">
        <f aca="false">H76/E76</f>
        <v>1541.526</v>
      </c>
      <c r="G76" s="28" t="n">
        <f aca="false">I76/E76</f>
        <v>1819</v>
      </c>
      <c r="H76" s="62" t="n">
        <v>7707.63</v>
      </c>
      <c r="I76" s="62" t="n">
        <v>9095</v>
      </c>
      <c r="J76" s="61"/>
      <c r="K76" s="61"/>
      <c r="L76" s="30" t="n">
        <v>5</v>
      </c>
      <c r="M76" s="31"/>
      <c r="N76" s="31"/>
    </row>
    <row r="77" customFormat="false" ht="15.75" hidden="false" customHeight="false" outlineLevel="0" collapsed="false">
      <c r="A77" s="23" t="n">
        <v>7</v>
      </c>
      <c r="B77" s="24" t="s">
        <v>31</v>
      </c>
      <c r="C77" s="25" t="s">
        <v>71</v>
      </c>
      <c r="D77" s="25" t="s">
        <v>19</v>
      </c>
      <c r="E77" s="30" t="n">
        <v>8</v>
      </c>
      <c r="F77" s="37" t="n">
        <f aca="false">H77/E77</f>
        <v>1355.9325</v>
      </c>
      <c r="G77" s="37" t="n">
        <f aca="false">I77/E77</f>
        <v>1600</v>
      </c>
      <c r="H77" s="31" t="n">
        <v>10847.46</v>
      </c>
      <c r="I77" s="31" t="n">
        <v>12800</v>
      </c>
      <c r="J77" s="61"/>
      <c r="K77" s="61"/>
      <c r="L77" s="30" t="n">
        <v>8</v>
      </c>
      <c r="M77" s="31"/>
      <c r="N77" s="31"/>
    </row>
    <row r="78" customFormat="false" ht="15.75" hidden="false" customHeight="false" outlineLevel="0" collapsed="false">
      <c r="A78" s="23" t="n">
        <v>8</v>
      </c>
      <c r="B78" s="24" t="s">
        <v>35</v>
      </c>
      <c r="C78" s="25" t="s">
        <v>39</v>
      </c>
      <c r="D78" s="25" t="s">
        <v>19</v>
      </c>
      <c r="E78" s="30" t="n">
        <v>2</v>
      </c>
      <c r="F78" s="37" t="n">
        <f aca="false">H78/E78</f>
        <v>2227.125</v>
      </c>
      <c r="G78" s="37" t="n">
        <f aca="false">I78/E78</f>
        <v>2628.01</v>
      </c>
      <c r="H78" s="31" t="n">
        <v>4454.25</v>
      </c>
      <c r="I78" s="31" t="n">
        <v>5256.02</v>
      </c>
      <c r="J78" s="61"/>
      <c r="K78" s="61"/>
      <c r="L78" s="30" t="n">
        <v>2</v>
      </c>
      <c r="M78" s="31"/>
      <c r="N78" s="31"/>
    </row>
    <row r="79" customFormat="false" ht="15.75" hidden="false" customHeight="false" outlineLevel="0" collapsed="false">
      <c r="A79" s="53" t="n">
        <v>9</v>
      </c>
      <c r="B79" s="24" t="s">
        <v>35</v>
      </c>
      <c r="C79" s="25" t="s">
        <v>40</v>
      </c>
      <c r="D79" s="25" t="s">
        <v>19</v>
      </c>
      <c r="E79" s="30" t="n">
        <v>10</v>
      </c>
      <c r="F79" s="37" t="n">
        <f aca="false">H79/E79</f>
        <v>1732.653</v>
      </c>
      <c r="G79" s="37" t="n">
        <f aca="false">I79/E79</f>
        <v>2044.53</v>
      </c>
      <c r="H79" s="31" t="n">
        <v>17326.53</v>
      </c>
      <c r="I79" s="31" t="n">
        <v>20445.3</v>
      </c>
      <c r="J79" s="61"/>
      <c r="K79" s="61"/>
      <c r="L79" s="30" t="n">
        <v>10</v>
      </c>
      <c r="M79" s="31"/>
      <c r="N79" s="31"/>
    </row>
    <row r="80" customFormat="false" ht="15.75" hidden="false" customHeight="false" outlineLevel="0" collapsed="false">
      <c r="A80" s="23" t="n">
        <v>10</v>
      </c>
      <c r="B80" s="24" t="s">
        <v>35</v>
      </c>
      <c r="C80" s="25" t="s">
        <v>42</v>
      </c>
      <c r="D80" s="25" t="s">
        <v>19</v>
      </c>
      <c r="E80" s="30" t="n">
        <v>6</v>
      </c>
      <c r="F80" s="37" t="n">
        <f aca="false">H80/E80</f>
        <v>2538.98333333333</v>
      </c>
      <c r="G80" s="37" t="n">
        <f aca="false">I80/E80</f>
        <v>2996</v>
      </c>
      <c r="H80" s="31" t="n">
        <v>15233.9</v>
      </c>
      <c r="I80" s="31" t="n">
        <v>17976</v>
      </c>
      <c r="J80" s="61"/>
      <c r="K80" s="61"/>
      <c r="L80" s="30" t="n">
        <v>6</v>
      </c>
      <c r="M80" s="31"/>
      <c r="N80" s="31"/>
    </row>
    <row r="81" customFormat="false" ht="15.75" hidden="false" customHeight="false" outlineLevel="0" collapsed="false">
      <c r="A81" s="23" t="n">
        <v>11</v>
      </c>
      <c r="B81" s="24" t="s">
        <v>35</v>
      </c>
      <c r="C81" s="25" t="s">
        <v>43</v>
      </c>
      <c r="D81" s="25" t="s">
        <v>19</v>
      </c>
      <c r="E81" s="30" t="n">
        <v>3</v>
      </c>
      <c r="F81" s="37" t="n">
        <f aca="false">H81/E81</f>
        <v>2992.37333333333</v>
      </c>
      <c r="G81" s="37" t="n">
        <f aca="false">I81/E81</f>
        <v>3531</v>
      </c>
      <c r="H81" s="31" t="n">
        <v>8977.12</v>
      </c>
      <c r="I81" s="31" t="n">
        <v>10593</v>
      </c>
      <c r="J81" s="61"/>
      <c r="K81" s="61"/>
      <c r="L81" s="30" t="n">
        <v>3</v>
      </c>
      <c r="M81" s="31"/>
      <c r="N81" s="31"/>
    </row>
    <row r="82" customFormat="false" ht="15.75" hidden="false" customHeight="false" outlineLevel="0" collapsed="false">
      <c r="A82" s="23" t="n">
        <v>12</v>
      </c>
      <c r="B82" s="24" t="s">
        <v>51</v>
      </c>
      <c r="C82" s="25" t="s">
        <v>93</v>
      </c>
      <c r="D82" s="25" t="s">
        <v>19</v>
      </c>
      <c r="E82" s="30" t="n">
        <v>6</v>
      </c>
      <c r="F82" s="37" t="n">
        <f aca="false">H82/E82</f>
        <v>3128.59333333333</v>
      </c>
      <c r="G82" s="37" t="n">
        <f aca="false">I82/E82</f>
        <v>3691.74</v>
      </c>
      <c r="H82" s="31" t="n">
        <v>18771.56</v>
      </c>
      <c r="I82" s="31" t="n">
        <v>22150.44</v>
      </c>
      <c r="J82" s="61"/>
      <c r="K82" s="61"/>
      <c r="L82" s="30" t="n">
        <v>6</v>
      </c>
      <c r="M82" s="31"/>
      <c r="N82" s="31"/>
    </row>
    <row r="83" customFormat="false" ht="15.75" hidden="false" customHeight="false" outlineLevel="0" collapsed="false">
      <c r="A83" s="23" t="n">
        <v>13</v>
      </c>
      <c r="B83" s="24" t="s">
        <v>51</v>
      </c>
      <c r="C83" s="25" t="s">
        <v>94</v>
      </c>
      <c r="D83" s="25" t="s">
        <v>19</v>
      </c>
      <c r="E83" s="30" t="n">
        <v>6</v>
      </c>
      <c r="F83" s="37" t="n">
        <f aca="false">H83/E83</f>
        <v>2876.305</v>
      </c>
      <c r="G83" s="37" t="n">
        <f aca="false">I83/E83</f>
        <v>3394.04</v>
      </c>
      <c r="H83" s="31" t="n">
        <v>17257.83</v>
      </c>
      <c r="I83" s="31" t="n">
        <v>20364.24</v>
      </c>
      <c r="J83" s="61"/>
      <c r="K83" s="61"/>
      <c r="L83" s="30" t="n">
        <v>6</v>
      </c>
      <c r="M83" s="31"/>
      <c r="N83" s="31"/>
    </row>
    <row r="84" customFormat="false" ht="15.75" hidden="false" customHeight="false" outlineLevel="0" collapsed="false">
      <c r="A84" s="23" t="n">
        <v>14</v>
      </c>
      <c r="B84" s="24" t="s">
        <v>95</v>
      </c>
      <c r="C84" s="25" t="s">
        <v>96</v>
      </c>
      <c r="D84" s="25" t="s">
        <v>19</v>
      </c>
      <c r="E84" s="30" t="n">
        <v>2</v>
      </c>
      <c r="F84" s="37" t="n">
        <f aca="false">H84/E84</f>
        <v>1776.4</v>
      </c>
      <c r="G84" s="37" t="n">
        <f aca="false">I84/E84</f>
        <v>2096.15</v>
      </c>
      <c r="H84" s="31" t="n">
        <v>3552.8</v>
      </c>
      <c r="I84" s="31" t="n">
        <v>4192.3</v>
      </c>
      <c r="J84" s="61"/>
      <c r="K84" s="61"/>
      <c r="L84" s="30" t="n">
        <v>2</v>
      </c>
      <c r="M84" s="31"/>
      <c r="N84" s="31"/>
    </row>
    <row r="85" customFormat="false" ht="15.75" hidden="false" customHeight="false" outlineLevel="0" collapsed="false">
      <c r="A85" s="23" t="n">
        <v>15</v>
      </c>
      <c r="B85" s="24" t="s">
        <v>97</v>
      </c>
      <c r="C85" s="25" t="s">
        <v>98</v>
      </c>
      <c r="D85" s="25" t="s">
        <v>19</v>
      </c>
      <c r="E85" s="30" t="n">
        <v>4</v>
      </c>
      <c r="F85" s="37" t="n">
        <f aca="false">H85/E85</f>
        <v>1904.2375</v>
      </c>
      <c r="G85" s="37" t="n">
        <f aca="false">I85/E85</f>
        <v>2247</v>
      </c>
      <c r="H85" s="31" t="n">
        <v>7616.95</v>
      </c>
      <c r="I85" s="31" t="n">
        <v>8988</v>
      </c>
      <c r="J85" s="61"/>
      <c r="K85" s="61"/>
      <c r="L85" s="30" t="n">
        <v>4</v>
      </c>
      <c r="M85" s="31"/>
      <c r="N85" s="31"/>
    </row>
    <row r="86" customFormat="false" ht="15.75" hidden="false" customHeight="false" outlineLevel="0" collapsed="false">
      <c r="A86" s="23" t="n">
        <v>16</v>
      </c>
      <c r="B86" s="24" t="s">
        <v>85</v>
      </c>
      <c r="C86" s="25" t="s">
        <v>58</v>
      </c>
      <c r="D86" s="25" t="s">
        <v>19</v>
      </c>
      <c r="E86" s="30" t="n">
        <v>4</v>
      </c>
      <c r="F86" s="37" t="n">
        <f aca="false">H86/E86</f>
        <v>4080.5075</v>
      </c>
      <c r="G86" s="37" t="n">
        <f aca="false">I86/E86</f>
        <v>4815</v>
      </c>
      <c r="H86" s="31" t="n">
        <v>16322.03</v>
      </c>
      <c r="I86" s="31" t="n">
        <v>19260</v>
      </c>
      <c r="J86" s="61"/>
      <c r="K86" s="61"/>
      <c r="L86" s="30" t="n">
        <v>4</v>
      </c>
      <c r="M86" s="31"/>
      <c r="N86" s="31"/>
    </row>
    <row r="87" customFormat="false" ht="25.5" hidden="false" customHeight="false" outlineLevel="0" collapsed="false">
      <c r="A87" s="23" t="n">
        <v>17</v>
      </c>
      <c r="B87" s="24" t="s">
        <v>99</v>
      </c>
      <c r="C87" s="25" t="s">
        <v>100</v>
      </c>
      <c r="D87" s="25" t="s">
        <v>19</v>
      </c>
      <c r="E87" s="60" t="n">
        <v>9</v>
      </c>
      <c r="F87" s="28" t="n">
        <f aca="false">H87/E87</f>
        <v>2118.64444444444</v>
      </c>
      <c r="G87" s="28" t="n">
        <f aca="false">I87/E87</f>
        <v>2500</v>
      </c>
      <c r="H87" s="28" t="n">
        <v>19067.8</v>
      </c>
      <c r="I87" s="28" t="n">
        <v>22500</v>
      </c>
      <c r="J87" s="61"/>
      <c r="K87" s="61"/>
      <c r="L87" s="30" t="n">
        <v>9</v>
      </c>
      <c r="M87" s="31"/>
      <c r="N87" s="31"/>
    </row>
    <row r="88" customFormat="false" ht="15.75" hidden="false" customHeight="true" outlineLevel="0" collapsed="false">
      <c r="A88" s="35" t="s">
        <v>101</v>
      </c>
      <c r="B88" s="35"/>
      <c r="C88" s="35"/>
      <c r="D88" s="52"/>
      <c r="E88" s="52"/>
      <c r="F88" s="63"/>
      <c r="G88" s="63"/>
      <c r="H88" s="64" t="n">
        <f aca="false">SUM(H71:H87)</f>
        <v>202108.95</v>
      </c>
      <c r="I88" s="65" t="n">
        <f aca="false">SUM(I71:I87)</f>
        <v>238488.55</v>
      </c>
      <c r="J88" s="66"/>
      <c r="K88" s="66"/>
      <c r="L88" s="66"/>
      <c r="M88" s="67"/>
      <c r="N88" s="68"/>
    </row>
    <row r="89" customFormat="false" ht="15.75" hidden="false" customHeight="true" outlineLevel="0" collapsed="false">
      <c r="A89" s="69" t="s">
        <v>102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6"/>
      <c r="M89" s="66"/>
      <c r="N89" s="70"/>
    </row>
    <row r="90" customFormat="false" ht="15.75" hidden="false" customHeight="true" outlineLevel="0" collapsed="false">
      <c r="A90" s="23" t="n">
        <v>1</v>
      </c>
      <c r="B90" s="24" t="s">
        <v>17</v>
      </c>
      <c r="C90" s="25" t="s">
        <v>18</v>
      </c>
      <c r="D90" s="25" t="s">
        <v>19</v>
      </c>
      <c r="E90" s="30" t="n">
        <v>25</v>
      </c>
      <c r="F90" s="33" t="n">
        <f aca="false">H90/E90</f>
        <v>1101.6948</v>
      </c>
      <c r="G90" s="33" t="n">
        <f aca="false">I90/E90</f>
        <v>1300</v>
      </c>
      <c r="H90" s="71" t="n">
        <v>27542.37</v>
      </c>
      <c r="I90" s="71" t="n">
        <v>32500</v>
      </c>
      <c r="J90" s="29"/>
      <c r="K90" s="29"/>
      <c r="L90" s="30" t="n">
        <v>25</v>
      </c>
      <c r="M90" s="31"/>
      <c r="N90" s="31"/>
    </row>
    <row r="91" customFormat="false" ht="15.75" hidden="false" customHeight="false" outlineLevel="0" collapsed="false">
      <c r="A91" s="23" t="n">
        <v>2</v>
      </c>
      <c r="B91" s="24" t="s">
        <v>67</v>
      </c>
      <c r="C91" s="25" t="s">
        <v>68</v>
      </c>
      <c r="D91" s="25" t="s">
        <v>19</v>
      </c>
      <c r="E91" s="30" t="n">
        <v>2</v>
      </c>
      <c r="F91" s="33" t="n">
        <f aca="false">H91/E91</f>
        <v>4352.54</v>
      </c>
      <c r="G91" s="33" t="n">
        <f aca="false">I91/E91</f>
        <v>5136</v>
      </c>
      <c r="H91" s="71" t="n">
        <v>8705.08</v>
      </c>
      <c r="I91" s="71" t="n">
        <v>10272</v>
      </c>
      <c r="J91" s="29"/>
      <c r="K91" s="29"/>
      <c r="L91" s="30" t="n">
        <v>2</v>
      </c>
      <c r="M91" s="31"/>
      <c r="N91" s="31"/>
    </row>
    <row r="92" customFormat="false" ht="15.75" hidden="false" customHeight="true" outlineLevel="0" collapsed="false">
      <c r="A92" s="23" t="n">
        <v>3</v>
      </c>
      <c r="B92" s="24" t="s">
        <v>28</v>
      </c>
      <c r="C92" s="25" t="s">
        <v>29</v>
      </c>
      <c r="D92" s="25" t="s">
        <v>19</v>
      </c>
      <c r="E92" s="30" t="n">
        <v>5</v>
      </c>
      <c r="F92" s="33" t="n">
        <f aca="false">H92/E92</f>
        <v>1904.236</v>
      </c>
      <c r="G92" s="33" t="n">
        <f aca="false">I92/E92</f>
        <v>2247</v>
      </c>
      <c r="H92" s="71" t="n">
        <v>9521.18</v>
      </c>
      <c r="I92" s="71" t="n">
        <v>11235</v>
      </c>
      <c r="J92" s="29"/>
      <c r="K92" s="29"/>
      <c r="L92" s="30" t="n">
        <v>5</v>
      </c>
      <c r="M92" s="31"/>
      <c r="N92" s="31"/>
    </row>
    <row r="93" customFormat="false" ht="15.75" hidden="false" customHeight="true" outlineLevel="0" collapsed="false">
      <c r="A93" s="23" t="n">
        <v>4</v>
      </c>
      <c r="B93" s="24" t="s">
        <v>90</v>
      </c>
      <c r="C93" s="25" t="s">
        <v>91</v>
      </c>
      <c r="D93" s="25" t="s">
        <v>92</v>
      </c>
      <c r="E93" s="30" t="n">
        <v>6</v>
      </c>
      <c r="F93" s="33" t="n">
        <f aca="false">H93/E93</f>
        <v>1246.77166666667</v>
      </c>
      <c r="G93" s="33" t="n">
        <f aca="false">I93/E93</f>
        <v>1471.19</v>
      </c>
      <c r="H93" s="71" t="n">
        <v>7480.63</v>
      </c>
      <c r="I93" s="71" t="n">
        <v>8827.14</v>
      </c>
      <c r="J93" s="29"/>
      <c r="K93" s="29"/>
      <c r="L93" s="30" t="n">
        <v>6</v>
      </c>
      <c r="M93" s="31"/>
      <c r="N93" s="31"/>
    </row>
    <row r="94" customFormat="false" ht="15.75" hidden="false" customHeight="true" outlineLevel="0" collapsed="false">
      <c r="A94" s="23" t="n">
        <v>5</v>
      </c>
      <c r="B94" s="24" t="s">
        <v>31</v>
      </c>
      <c r="C94" s="25" t="s">
        <v>34</v>
      </c>
      <c r="D94" s="25" t="s">
        <v>19</v>
      </c>
      <c r="E94" s="30" t="n">
        <v>2</v>
      </c>
      <c r="F94" s="33" t="n">
        <f aca="false">H94/E94</f>
        <v>3536.44</v>
      </c>
      <c r="G94" s="33" t="n">
        <f aca="false">I94/E94</f>
        <v>4173</v>
      </c>
      <c r="H94" s="71" t="n">
        <v>7072.88</v>
      </c>
      <c r="I94" s="71" t="n">
        <v>8346</v>
      </c>
      <c r="J94" s="29"/>
      <c r="K94" s="29"/>
      <c r="L94" s="30" t="n">
        <v>2</v>
      </c>
      <c r="M94" s="31"/>
      <c r="N94" s="31"/>
    </row>
    <row r="95" customFormat="false" ht="15.75" hidden="false" customHeight="true" outlineLevel="0" collapsed="false">
      <c r="A95" s="23" t="n">
        <v>6</v>
      </c>
      <c r="B95" s="24" t="s">
        <v>35</v>
      </c>
      <c r="C95" s="25" t="s">
        <v>36</v>
      </c>
      <c r="D95" s="25" t="s">
        <v>19</v>
      </c>
      <c r="E95" s="30" t="n">
        <v>3</v>
      </c>
      <c r="F95" s="33" t="n">
        <f aca="false">H95/E95</f>
        <v>1923.55</v>
      </c>
      <c r="G95" s="33" t="n">
        <f aca="false">I95/E95</f>
        <v>2269.79</v>
      </c>
      <c r="H95" s="71" t="n">
        <v>5770.65</v>
      </c>
      <c r="I95" s="71" t="n">
        <v>6809.37</v>
      </c>
      <c r="J95" s="29"/>
      <c r="K95" s="29"/>
      <c r="L95" s="30" t="n">
        <v>3</v>
      </c>
      <c r="M95" s="31"/>
      <c r="N95" s="31"/>
    </row>
    <row r="96" customFormat="false" ht="15.75" hidden="false" customHeight="true" outlineLevel="0" collapsed="false">
      <c r="A96" s="23" t="n">
        <v>7</v>
      </c>
      <c r="B96" s="24" t="s">
        <v>35</v>
      </c>
      <c r="C96" s="25" t="s">
        <v>37</v>
      </c>
      <c r="D96" s="25" t="s">
        <v>19</v>
      </c>
      <c r="E96" s="30" t="n">
        <v>10</v>
      </c>
      <c r="F96" s="33" t="n">
        <f aca="false">H96/E96</f>
        <v>1722.881</v>
      </c>
      <c r="G96" s="33" t="n">
        <f aca="false">I96/E96</f>
        <v>2033</v>
      </c>
      <c r="H96" s="71" t="n">
        <v>17228.81</v>
      </c>
      <c r="I96" s="71" t="n">
        <v>20330</v>
      </c>
      <c r="J96" s="29"/>
      <c r="K96" s="29"/>
      <c r="L96" s="30" t="n">
        <v>10</v>
      </c>
      <c r="M96" s="31"/>
      <c r="N96" s="31"/>
    </row>
    <row r="97" customFormat="false" ht="15.75" hidden="false" customHeight="true" outlineLevel="0" collapsed="false">
      <c r="A97" s="23" t="n">
        <v>8</v>
      </c>
      <c r="B97" s="24" t="s">
        <v>35</v>
      </c>
      <c r="C97" s="25" t="s">
        <v>40</v>
      </c>
      <c r="D97" s="25" t="s">
        <v>19</v>
      </c>
      <c r="E97" s="30" t="n">
        <v>6</v>
      </c>
      <c r="F97" s="33" t="n">
        <f aca="false">H97/E97</f>
        <v>1732.65333333333</v>
      </c>
      <c r="G97" s="33" t="n">
        <f aca="false">I97/E97</f>
        <v>2044.53</v>
      </c>
      <c r="H97" s="71" t="n">
        <v>10395.92</v>
      </c>
      <c r="I97" s="71" t="n">
        <v>12267.18</v>
      </c>
      <c r="J97" s="29"/>
      <c r="K97" s="29"/>
      <c r="L97" s="30" t="n">
        <v>6</v>
      </c>
      <c r="M97" s="31"/>
      <c r="N97" s="31"/>
    </row>
    <row r="98" customFormat="false" ht="15.75" hidden="false" customHeight="true" outlineLevel="0" collapsed="false">
      <c r="A98" s="23" t="n">
        <v>9</v>
      </c>
      <c r="B98" s="24" t="s">
        <v>35</v>
      </c>
      <c r="C98" s="25" t="s">
        <v>103</v>
      </c>
      <c r="D98" s="25" t="s">
        <v>19</v>
      </c>
      <c r="E98" s="30" t="n">
        <v>1</v>
      </c>
      <c r="F98" s="33" t="n">
        <f aca="false">H98/E98</f>
        <v>3813.56</v>
      </c>
      <c r="G98" s="33" t="n">
        <f aca="false">I98/E98</f>
        <v>4500</v>
      </c>
      <c r="H98" s="71" t="n">
        <v>3813.56</v>
      </c>
      <c r="I98" s="71" t="n">
        <v>4500</v>
      </c>
      <c r="J98" s="29"/>
      <c r="K98" s="29"/>
      <c r="L98" s="30" t="n">
        <v>1</v>
      </c>
      <c r="M98" s="31"/>
      <c r="N98" s="31"/>
    </row>
    <row r="99" customFormat="false" ht="15.75" hidden="false" customHeight="true" outlineLevel="0" collapsed="false">
      <c r="A99" s="23" t="n">
        <v>10</v>
      </c>
      <c r="B99" s="24" t="s">
        <v>35</v>
      </c>
      <c r="C99" s="25" t="s">
        <v>104</v>
      </c>
      <c r="D99" s="25" t="s">
        <v>19</v>
      </c>
      <c r="E99" s="30" t="n">
        <v>6</v>
      </c>
      <c r="F99" s="33" t="n">
        <f aca="false">H99/E99</f>
        <v>589.406666666667</v>
      </c>
      <c r="G99" s="33" t="n">
        <f aca="false">I99/E99</f>
        <v>695.5</v>
      </c>
      <c r="H99" s="71" t="n">
        <v>3536.44</v>
      </c>
      <c r="I99" s="71" t="n">
        <v>4173</v>
      </c>
      <c r="J99" s="29"/>
      <c r="K99" s="29"/>
      <c r="L99" s="30" t="n">
        <v>6</v>
      </c>
      <c r="M99" s="31"/>
      <c r="N99" s="31"/>
    </row>
    <row r="100" customFormat="false" ht="15.75" hidden="false" customHeight="true" outlineLevel="0" collapsed="false">
      <c r="A100" s="23" t="n">
        <v>11</v>
      </c>
      <c r="B100" s="24" t="s">
        <v>44</v>
      </c>
      <c r="C100" s="25" t="s">
        <v>45</v>
      </c>
      <c r="D100" s="25" t="s">
        <v>19</v>
      </c>
      <c r="E100" s="30" t="n">
        <v>1</v>
      </c>
      <c r="F100" s="33" t="n">
        <f aca="false">H100/E100</f>
        <v>2811.02</v>
      </c>
      <c r="G100" s="33" t="n">
        <f aca="false">I100/E100</f>
        <v>3317</v>
      </c>
      <c r="H100" s="71" t="n">
        <v>2811.02</v>
      </c>
      <c r="I100" s="71" t="n">
        <v>3317</v>
      </c>
      <c r="J100" s="29"/>
      <c r="K100" s="29"/>
      <c r="L100" s="30" t="n">
        <v>1</v>
      </c>
      <c r="M100" s="31"/>
      <c r="N100" s="31"/>
    </row>
    <row r="101" customFormat="false" ht="15.75" hidden="false" customHeight="true" outlineLevel="0" collapsed="false">
      <c r="A101" s="23" t="n">
        <v>12</v>
      </c>
      <c r="B101" s="24" t="s">
        <v>44</v>
      </c>
      <c r="C101" s="25" t="s">
        <v>46</v>
      </c>
      <c r="D101" s="25" t="s">
        <v>19</v>
      </c>
      <c r="E101" s="30" t="n">
        <v>1</v>
      </c>
      <c r="F101" s="33" t="n">
        <f aca="false">H101/E101</f>
        <v>2538.98</v>
      </c>
      <c r="G101" s="33" t="n">
        <f aca="false">I101/E101</f>
        <v>2996</v>
      </c>
      <c r="H101" s="71" t="n">
        <v>2538.98</v>
      </c>
      <c r="I101" s="71" t="n">
        <v>2996</v>
      </c>
      <c r="J101" s="29"/>
      <c r="K101" s="29"/>
      <c r="L101" s="30" t="n">
        <v>1</v>
      </c>
      <c r="M101" s="31"/>
      <c r="N101" s="31"/>
    </row>
    <row r="102" customFormat="false" ht="15.75" hidden="false" customHeight="true" outlineLevel="0" collapsed="false">
      <c r="A102" s="23" t="n">
        <v>13</v>
      </c>
      <c r="B102" s="24" t="s">
        <v>44</v>
      </c>
      <c r="C102" s="25" t="s">
        <v>105</v>
      </c>
      <c r="D102" s="25" t="s">
        <v>19</v>
      </c>
      <c r="E102" s="30" t="n">
        <v>2</v>
      </c>
      <c r="F102" s="33" t="n">
        <f aca="false">H102/E102</f>
        <v>1586.865</v>
      </c>
      <c r="G102" s="33" t="n">
        <f aca="false">I102/E102</f>
        <v>1872.5</v>
      </c>
      <c r="H102" s="71" t="n">
        <v>3173.73</v>
      </c>
      <c r="I102" s="71" t="n">
        <v>3745</v>
      </c>
      <c r="J102" s="29"/>
      <c r="K102" s="29"/>
      <c r="L102" s="30" t="n">
        <v>2</v>
      </c>
      <c r="M102" s="31"/>
      <c r="N102" s="31"/>
    </row>
    <row r="103" customFormat="false" ht="15.75" hidden="false" customHeight="true" outlineLevel="0" collapsed="false">
      <c r="A103" s="23" t="n">
        <v>14</v>
      </c>
      <c r="B103" s="24" t="s">
        <v>79</v>
      </c>
      <c r="C103" s="25" t="s">
        <v>80</v>
      </c>
      <c r="D103" s="25" t="s">
        <v>19</v>
      </c>
      <c r="E103" s="30" t="n">
        <v>2</v>
      </c>
      <c r="F103" s="33" t="n">
        <f aca="false">H103/E103</f>
        <v>2711.86</v>
      </c>
      <c r="G103" s="33" t="n">
        <f aca="false">I103/E103</f>
        <v>3200</v>
      </c>
      <c r="H103" s="71" t="n">
        <v>5423.72</v>
      </c>
      <c r="I103" s="71" t="n">
        <v>6400</v>
      </c>
      <c r="J103" s="29"/>
      <c r="K103" s="29"/>
      <c r="L103" s="30" t="n">
        <v>2</v>
      </c>
      <c r="M103" s="31"/>
      <c r="N103" s="31"/>
    </row>
    <row r="104" customFormat="false" ht="15.75" hidden="false" customHeight="true" outlineLevel="0" collapsed="false">
      <c r="A104" s="23" t="n">
        <v>15</v>
      </c>
      <c r="B104" s="24" t="s">
        <v>49</v>
      </c>
      <c r="C104" s="25" t="s">
        <v>50</v>
      </c>
      <c r="D104" s="25" t="s">
        <v>19</v>
      </c>
      <c r="E104" s="30" t="n">
        <v>5</v>
      </c>
      <c r="F104" s="33" t="n">
        <f aca="false">H104/E104</f>
        <v>649.584</v>
      </c>
      <c r="G104" s="33" t="n">
        <f aca="false">I104/E104</f>
        <v>766.51</v>
      </c>
      <c r="H104" s="71" t="n">
        <v>3247.92</v>
      </c>
      <c r="I104" s="71" t="n">
        <v>3832.55</v>
      </c>
      <c r="J104" s="29"/>
      <c r="K104" s="29"/>
      <c r="L104" s="30" t="n">
        <v>5</v>
      </c>
      <c r="M104" s="31"/>
      <c r="N104" s="31"/>
    </row>
    <row r="105" customFormat="false" ht="15.75" hidden="false" customHeight="true" outlineLevel="0" collapsed="false">
      <c r="A105" s="23" t="n">
        <v>16</v>
      </c>
      <c r="B105" s="24" t="s">
        <v>85</v>
      </c>
      <c r="C105" s="25" t="s">
        <v>86</v>
      </c>
      <c r="D105" s="25" t="s">
        <v>19</v>
      </c>
      <c r="E105" s="30" t="n">
        <v>2</v>
      </c>
      <c r="F105" s="33" t="n">
        <f aca="false">H105/E105</f>
        <v>725.425</v>
      </c>
      <c r="G105" s="33" t="n">
        <f aca="false">I105/E105</f>
        <v>856</v>
      </c>
      <c r="H105" s="71" t="n">
        <v>1450.85</v>
      </c>
      <c r="I105" s="71" t="n">
        <v>1712</v>
      </c>
      <c r="J105" s="29"/>
      <c r="K105" s="29"/>
      <c r="L105" s="30" t="n">
        <v>2</v>
      </c>
      <c r="M105" s="31"/>
      <c r="N105" s="31"/>
    </row>
    <row r="106" customFormat="false" ht="15.75" hidden="false" customHeight="true" outlineLevel="0" collapsed="false">
      <c r="A106" s="23" t="n">
        <v>17</v>
      </c>
      <c r="B106" s="24" t="s">
        <v>99</v>
      </c>
      <c r="C106" s="25" t="s">
        <v>100</v>
      </c>
      <c r="D106" s="25" t="s">
        <v>19</v>
      </c>
      <c r="E106" s="30" t="n">
        <v>8</v>
      </c>
      <c r="F106" s="33" t="n">
        <f aca="false">H106/E106</f>
        <v>2118.64375</v>
      </c>
      <c r="G106" s="33" t="n">
        <f aca="false">I106/E106</f>
        <v>2500</v>
      </c>
      <c r="H106" s="71" t="n">
        <v>16949.15</v>
      </c>
      <c r="I106" s="71" t="n">
        <v>20000</v>
      </c>
      <c r="J106" s="29"/>
      <c r="K106" s="29"/>
      <c r="L106" s="30" t="n">
        <v>8</v>
      </c>
      <c r="M106" s="31"/>
      <c r="N106" s="31"/>
    </row>
    <row r="107" customFormat="false" ht="30.75" hidden="false" customHeight="true" outlineLevel="0" collapsed="false">
      <c r="A107" s="23" t="n">
        <v>18</v>
      </c>
      <c r="B107" s="24" t="s">
        <v>87</v>
      </c>
      <c r="C107" s="25" t="s">
        <v>60</v>
      </c>
      <c r="D107" s="25" t="s">
        <v>19</v>
      </c>
      <c r="E107" s="30" t="n">
        <v>2</v>
      </c>
      <c r="F107" s="33" t="n">
        <f aca="false">H107/E107</f>
        <v>1321.695</v>
      </c>
      <c r="G107" s="33" t="n">
        <f aca="false">I107/E107</f>
        <v>1559.6</v>
      </c>
      <c r="H107" s="71" t="n">
        <v>2643.39</v>
      </c>
      <c r="I107" s="71" t="n">
        <v>3119.2</v>
      </c>
      <c r="J107" s="29"/>
      <c r="K107" s="29"/>
      <c r="L107" s="30" t="n">
        <v>2</v>
      </c>
      <c r="M107" s="31"/>
      <c r="N107" s="31"/>
    </row>
    <row r="108" customFormat="false" ht="15.75" hidden="false" customHeight="true" outlineLevel="0" collapsed="false">
      <c r="A108" s="72" t="s">
        <v>106</v>
      </c>
      <c r="B108" s="72"/>
      <c r="C108" s="72"/>
      <c r="D108" s="29"/>
      <c r="E108" s="29"/>
      <c r="F108" s="33"/>
      <c r="G108" s="33"/>
      <c r="H108" s="38" t="n">
        <f aca="false">SUM(H90:H107)</f>
        <v>139306.28</v>
      </c>
      <c r="I108" s="38" t="n">
        <f aca="false">SUM(I90:I107)</f>
        <v>164381.44</v>
      </c>
      <c r="J108" s="29"/>
      <c r="K108" s="29"/>
      <c r="L108" s="29"/>
      <c r="M108" s="29"/>
      <c r="N108" s="73"/>
    </row>
    <row r="109" customFormat="false" ht="15.75" hidden="false" customHeight="true" outlineLevel="0" collapsed="false">
      <c r="A109" s="74" t="s">
        <v>107</v>
      </c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66"/>
      <c r="M109" s="66"/>
      <c r="N109" s="70"/>
    </row>
    <row r="110" customFormat="false" ht="25.5" hidden="false" customHeight="false" outlineLevel="0" collapsed="false">
      <c r="A110" s="23" t="n">
        <v>1</v>
      </c>
      <c r="B110" s="24" t="s">
        <v>17</v>
      </c>
      <c r="C110" s="25" t="s">
        <v>18</v>
      </c>
      <c r="D110" s="25" t="s">
        <v>19</v>
      </c>
      <c r="E110" s="60" t="n">
        <v>39</v>
      </c>
      <c r="F110" s="28" t="n">
        <f aca="false">H110/E110</f>
        <v>1101.69487179487</v>
      </c>
      <c r="G110" s="28" t="n">
        <f aca="false">I110/E110</f>
        <v>1300</v>
      </c>
      <c r="H110" s="75" t="n">
        <v>42966.1</v>
      </c>
      <c r="I110" s="75" t="n">
        <v>50700</v>
      </c>
      <c r="J110" s="29"/>
      <c r="K110" s="29"/>
      <c r="L110" s="60" t="n">
        <v>39</v>
      </c>
      <c r="M110" s="31"/>
      <c r="N110" s="31"/>
    </row>
    <row r="111" customFormat="false" ht="15.75" hidden="false" customHeight="false" outlineLevel="0" collapsed="false">
      <c r="A111" s="23" t="n">
        <v>2</v>
      </c>
      <c r="B111" s="24" t="s">
        <v>28</v>
      </c>
      <c r="C111" s="25" t="s">
        <v>29</v>
      </c>
      <c r="D111" s="25" t="s">
        <v>19</v>
      </c>
      <c r="E111" s="60" t="n">
        <v>6</v>
      </c>
      <c r="F111" s="28" t="n">
        <f aca="false">H111/E111</f>
        <v>1194.77166666667</v>
      </c>
      <c r="G111" s="28" t="n">
        <f aca="false">I111/E111</f>
        <v>1409.83</v>
      </c>
      <c r="H111" s="75" t="n">
        <v>7168.63</v>
      </c>
      <c r="I111" s="75" t="n">
        <v>8458.98</v>
      </c>
      <c r="J111" s="29"/>
      <c r="K111" s="29"/>
      <c r="L111" s="60" t="n">
        <v>6</v>
      </c>
      <c r="M111" s="31"/>
      <c r="N111" s="31"/>
    </row>
    <row r="112" customFormat="false" ht="25.5" hidden="false" customHeight="false" outlineLevel="0" collapsed="false">
      <c r="A112" s="23" t="n">
        <v>3</v>
      </c>
      <c r="B112" s="24" t="s">
        <v>90</v>
      </c>
      <c r="C112" s="25" t="s">
        <v>91</v>
      </c>
      <c r="D112" s="25" t="s">
        <v>92</v>
      </c>
      <c r="E112" s="60" t="n">
        <v>14</v>
      </c>
      <c r="F112" s="28" t="n">
        <f aca="false">H112/E112</f>
        <v>1246.77142857143</v>
      </c>
      <c r="G112" s="28" t="n">
        <f aca="false">I112/E112</f>
        <v>1471.19</v>
      </c>
      <c r="H112" s="75" t="n">
        <v>17454.8</v>
      </c>
      <c r="I112" s="75" t="n">
        <v>20596.66</v>
      </c>
      <c r="J112" s="29"/>
      <c r="K112" s="29"/>
      <c r="L112" s="60" t="n">
        <v>14</v>
      </c>
      <c r="M112" s="31"/>
      <c r="N112" s="31"/>
    </row>
    <row r="113" customFormat="false" ht="15.75" hidden="false" customHeight="false" outlineLevel="0" collapsed="false">
      <c r="A113" s="23" t="n">
        <v>4</v>
      </c>
      <c r="B113" s="24" t="s">
        <v>31</v>
      </c>
      <c r="C113" s="25" t="s">
        <v>34</v>
      </c>
      <c r="D113" s="25" t="s">
        <v>19</v>
      </c>
      <c r="E113" s="60" t="n">
        <v>12</v>
      </c>
      <c r="F113" s="28" t="n">
        <f aca="false">H113/E113</f>
        <v>3536.44083333333</v>
      </c>
      <c r="G113" s="28" t="n">
        <f aca="false">I113/E113</f>
        <v>4173</v>
      </c>
      <c r="H113" s="75" t="n">
        <v>42437.29</v>
      </c>
      <c r="I113" s="75" t="n">
        <v>50076</v>
      </c>
      <c r="J113" s="29"/>
      <c r="K113" s="29"/>
      <c r="L113" s="60" t="n">
        <v>12</v>
      </c>
      <c r="M113" s="31"/>
      <c r="N113" s="31"/>
    </row>
    <row r="114" customFormat="false" ht="15.75" hidden="false" customHeight="false" outlineLevel="0" collapsed="false">
      <c r="A114" s="23" t="n">
        <v>5</v>
      </c>
      <c r="B114" s="24" t="s">
        <v>35</v>
      </c>
      <c r="C114" s="25" t="s">
        <v>37</v>
      </c>
      <c r="D114" s="25" t="s">
        <v>19</v>
      </c>
      <c r="E114" s="60" t="n">
        <v>12</v>
      </c>
      <c r="F114" s="28" t="n">
        <f aca="false">H114/E114</f>
        <v>1722.88166666667</v>
      </c>
      <c r="G114" s="28" t="n">
        <f aca="false">I114/E114</f>
        <v>2033</v>
      </c>
      <c r="H114" s="75" t="n">
        <v>20674.58</v>
      </c>
      <c r="I114" s="75" t="n">
        <v>24396</v>
      </c>
      <c r="J114" s="29"/>
      <c r="K114" s="29"/>
      <c r="L114" s="60" t="n">
        <v>12</v>
      </c>
      <c r="M114" s="31"/>
      <c r="N114" s="31"/>
    </row>
    <row r="115" customFormat="false" ht="15.75" hidden="false" customHeight="false" outlineLevel="0" collapsed="false">
      <c r="A115" s="23" t="n">
        <v>6</v>
      </c>
      <c r="B115" s="24" t="s">
        <v>35</v>
      </c>
      <c r="C115" s="25" t="s">
        <v>38</v>
      </c>
      <c r="D115" s="25" t="s">
        <v>19</v>
      </c>
      <c r="E115" s="60" t="n">
        <v>9</v>
      </c>
      <c r="F115" s="28" t="n">
        <f aca="false">H115/E115</f>
        <v>2629.66111111111</v>
      </c>
      <c r="G115" s="28" t="n">
        <f aca="false">I115/E115</f>
        <v>3103</v>
      </c>
      <c r="H115" s="75" t="n">
        <v>23666.95</v>
      </c>
      <c r="I115" s="75" t="n">
        <v>27927</v>
      </c>
      <c r="J115" s="29"/>
      <c r="K115" s="29"/>
      <c r="L115" s="60" t="n">
        <v>9</v>
      </c>
      <c r="M115" s="31"/>
      <c r="N115" s="31"/>
    </row>
    <row r="116" customFormat="false" ht="15.75" hidden="false" customHeight="false" outlineLevel="0" collapsed="false">
      <c r="A116" s="23" t="n">
        <v>7</v>
      </c>
      <c r="B116" s="24" t="s">
        <v>35</v>
      </c>
      <c r="C116" s="25" t="s">
        <v>40</v>
      </c>
      <c r="D116" s="25" t="s">
        <v>19</v>
      </c>
      <c r="E116" s="60" t="n">
        <v>27</v>
      </c>
      <c r="F116" s="28" t="n">
        <f aca="false">H116/E116</f>
        <v>1732.65259259259</v>
      </c>
      <c r="G116" s="28" t="n">
        <f aca="false">I116/E116</f>
        <v>2044.53</v>
      </c>
      <c r="H116" s="75" t="n">
        <v>46781.62</v>
      </c>
      <c r="I116" s="75" t="n">
        <v>55202.31</v>
      </c>
      <c r="J116" s="29"/>
      <c r="K116" s="29"/>
      <c r="L116" s="60" t="n">
        <v>27</v>
      </c>
      <c r="M116" s="31"/>
      <c r="N116" s="31"/>
    </row>
    <row r="117" customFormat="false" ht="15.75" hidden="false" customHeight="false" outlineLevel="0" collapsed="false">
      <c r="A117" s="23" t="n">
        <v>8</v>
      </c>
      <c r="B117" s="24" t="s">
        <v>35</v>
      </c>
      <c r="C117" s="25" t="s">
        <v>43</v>
      </c>
      <c r="D117" s="25" t="s">
        <v>19</v>
      </c>
      <c r="E117" s="60" t="n">
        <v>12</v>
      </c>
      <c r="F117" s="28" t="n">
        <f aca="false">H117/E117</f>
        <v>2992.3725</v>
      </c>
      <c r="G117" s="28" t="n">
        <f aca="false">I117/E117</f>
        <v>3531</v>
      </c>
      <c r="H117" s="75" t="n">
        <v>35908.47</v>
      </c>
      <c r="I117" s="75" t="n">
        <v>42372</v>
      </c>
      <c r="J117" s="29"/>
      <c r="K117" s="29"/>
      <c r="L117" s="60" t="n">
        <v>12</v>
      </c>
      <c r="M117" s="31"/>
      <c r="N117" s="31"/>
    </row>
    <row r="118" customFormat="false" ht="25.5" hidden="false" customHeight="false" outlineLevel="0" collapsed="false">
      <c r="A118" s="23" t="n">
        <v>9</v>
      </c>
      <c r="B118" s="24" t="s">
        <v>79</v>
      </c>
      <c r="C118" s="25" t="s">
        <v>80</v>
      </c>
      <c r="D118" s="25" t="s">
        <v>19</v>
      </c>
      <c r="E118" s="60" t="n">
        <v>2</v>
      </c>
      <c r="F118" s="28" t="n">
        <f aca="false">H118/E118</f>
        <v>2711.865</v>
      </c>
      <c r="G118" s="28" t="n">
        <f aca="false">I118/E118</f>
        <v>3200</v>
      </c>
      <c r="H118" s="75" t="n">
        <v>5423.73</v>
      </c>
      <c r="I118" s="75" t="n">
        <v>6400</v>
      </c>
      <c r="J118" s="29"/>
      <c r="K118" s="29"/>
      <c r="L118" s="60" t="n">
        <v>2</v>
      </c>
      <c r="M118" s="31"/>
      <c r="N118" s="31"/>
    </row>
    <row r="119" customFormat="false" ht="15.75" hidden="false" customHeight="false" outlineLevel="0" collapsed="false">
      <c r="A119" s="23" t="n">
        <v>10</v>
      </c>
      <c r="B119" s="24" t="s">
        <v>49</v>
      </c>
      <c r="C119" s="25" t="s">
        <v>50</v>
      </c>
      <c r="D119" s="25" t="s">
        <v>19</v>
      </c>
      <c r="E119" s="60" t="n">
        <v>6</v>
      </c>
      <c r="F119" s="28" t="n">
        <f aca="false">H119/E119</f>
        <v>649.585</v>
      </c>
      <c r="G119" s="28" t="n">
        <f aca="false">I119/E119</f>
        <v>766.51</v>
      </c>
      <c r="H119" s="75" t="n">
        <v>3897.51</v>
      </c>
      <c r="I119" s="75" t="n">
        <v>4599.06</v>
      </c>
      <c r="J119" s="29"/>
      <c r="K119" s="29"/>
      <c r="L119" s="60" t="n">
        <v>6</v>
      </c>
      <c r="M119" s="31"/>
      <c r="N119" s="31"/>
    </row>
    <row r="120" customFormat="false" ht="15.75" hidden="false" customHeight="false" outlineLevel="0" collapsed="false">
      <c r="A120" s="23" t="n">
        <v>11</v>
      </c>
      <c r="B120" s="24" t="s">
        <v>83</v>
      </c>
      <c r="C120" s="25" t="s">
        <v>84</v>
      </c>
      <c r="D120" s="25" t="s">
        <v>19</v>
      </c>
      <c r="E120" s="60" t="n">
        <v>5</v>
      </c>
      <c r="F120" s="28" t="n">
        <f aca="false">H120/E120</f>
        <v>226.694</v>
      </c>
      <c r="G120" s="28" t="n">
        <f aca="false">I120/E120</f>
        <v>267.5</v>
      </c>
      <c r="H120" s="75" t="n">
        <v>1133.47</v>
      </c>
      <c r="I120" s="75" t="n">
        <v>1337.5</v>
      </c>
      <c r="J120" s="29"/>
      <c r="K120" s="29"/>
      <c r="L120" s="60" t="n">
        <v>5</v>
      </c>
      <c r="M120" s="31"/>
      <c r="N120" s="31"/>
    </row>
    <row r="121" customFormat="false" ht="25.5" hidden="false" customHeight="false" outlineLevel="0" collapsed="false">
      <c r="A121" s="23" t="n">
        <v>12</v>
      </c>
      <c r="B121" s="24" t="s">
        <v>99</v>
      </c>
      <c r="C121" s="25" t="s">
        <v>100</v>
      </c>
      <c r="D121" s="25" t="s">
        <v>19</v>
      </c>
      <c r="E121" s="60" t="n">
        <v>3</v>
      </c>
      <c r="F121" s="28" t="n">
        <f aca="false">H121/E121</f>
        <v>2118.64333333333</v>
      </c>
      <c r="G121" s="28" t="n">
        <f aca="false">I121/E121</f>
        <v>2500</v>
      </c>
      <c r="H121" s="75" t="n">
        <v>6355.93</v>
      </c>
      <c r="I121" s="75" t="n">
        <v>7500</v>
      </c>
      <c r="J121" s="29"/>
      <c r="K121" s="29"/>
      <c r="L121" s="60" t="n">
        <v>3</v>
      </c>
      <c r="M121" s="31"/>
      <c r="N121" s="31"/>
    </row>
    <row r="122" customFormat="false" ht="15.75" hidden="false" customHeight="true" outlineLevel="0" collapsed="false">
      <c r="A122" s="35" t="s">
        <v>108</v>
      </c>
      <c r="B122" s="35"/>
      <c r="C122" s="35"/>
      <c r="D122" s="76"/>
      <c r="E122" s="76"/>
      <c r="F122" s="77"/>
      <c r="G122" s="77"/>
      <c r="H122" s="38" t="n">
        <f aca="false">SUM(H110:H121)</f>
        <v>253869.08</v>
      </c>
      <c r="I122" s="38" t="n">
        <f aca="false">SUM(I110:I121)</f>
        <v>299565.51</v>
      </c>
      <c r="J122" s="78"/>
      <c r="K122" s="78"/>
      <c r="L122" s="79"/>
      <c r="M122" s="80"/>
      <c r="N122" s="81"/>
    </row>
    <row r="123" customFormat="false" ht="31.5" hidden="false" customHeight="true" outlineLevel="0" collapsed="false">
      <c r="A123" s="82" t="s">
        <v>109</v>
      </c>
      <c r="B123" s="82"/>
      <c r="C123" s="25"/>
      <c r="D123" s="83"/>
      <c r="E123" s="82"/>
      <c r="F123" s="84"/>
      <c r="G123" s="84"/>
      <c r="H123" s="85" t="n">
        <f aca="false">H122+H108+H88+H69+H37</f>
        <v>1948468.1</v>
      </c>
      <c r="I123" s="85" t="n">
        <f aca="false">I122+I108+I88+I69+I37</f>
        <v>2299192.48</v>
      </c>
      <c r="J123" s="86"/>
      <c r="K123" s="86"/>
      <c r="L123" s="87"/>
      <c r="M123" s="88"/>
      <c r="N123" s="88"/>
    </row>
    <row r="124" customFormat="false" ht="48.75" hidden="false" customHeight="true" outlineLevel="0" collapsed="false">
      <c r="A124" s="89"/>
      <c r="B124" s="89"/>
      <c r="C124" s="90"/>
      <c r="D124" s="90"/>
      <c r="E124" s="90"/>
      <c r="F124" s="90"/>
      <c r="G124" s="90"/>
      <c r="H124" s="90"/>
      <c r="I124" s="90"/>
      <c r="J124" s="90"/>
      <c r="K124" s="90"/>
    </row>
    <row r="125" customFormat="false" ht="15.75" hidden="false" customHeight="false" outlineLevel="0" collapsed="false">
      <c r="A125" s="91"/>
      <c r="B125" s="92"/>
      <c r="C125" s="92"/>
      <c r="D125" s="93"/>
      <c r="E125" s="93"/>
      <c r="F125" s="94"/>
      <c r="G125" s="94"/>
      <c r="H125" s="94"/>
      <c r="I125" s="94"/>
      <c r="J125" s="95"/>
      <c r="K125" s="95"/>
      <c r="L125" s="91"/>
      <c r="M125" s="91"/>
      <c r="N125" s="91"/>
    </row>
    <row r="126" customFormat="false" ht="15.75" hidden="false" customHeight="false" outlineLevel="0" collapsed="false">
      <c r="A126" s="91"/>
      <c r="B126" s="92"/>
      <c r="C126" s="92"/>
      <c r="D126" s="93"/>
      <c r="E126" s="93"/>
      <c r="F126" s="94"/>
      <c r="G126" s="94"/>
      <c r="H126" s="94"/>
      <c r="I126" s="94"/>
      <c r="J126" s="95"/>
      <c r="K126" s="95"/>
      <c r="L126" s="91"/>
      <c r="M126" s="91"/>
      <c r="N126" s="91"/>
    </row>
    <row r="127" customFormat="false" ht="15.75" hidden="false" customHeight="false" outlineLevel="0" collapsed="false">
      <c r="A127" s="91"/>
      <c r="B127" s="92"/>
      <c r="C127" s="92"/>
      <c r="D127" s="93"/>
      <c r="E127" s="93"/>
      <c r="F127" s="94"/>
      <c r="G127" s="94"/>
      <c r="H127" s="94"/>
      <c r="I127" s="94"/>
      <c r="J127" s="95"/>
      <c r="K127" s="95"/>
      <c r="L127" s="91"/>
      <c r="M127" s="91"/>
      <c r="N127" s="91"/>
    </row>
    <row r="128" customFormat="false" ht="15.75" hidden="false" customHeight="false" outlineLevel="0" collapsed="false">
      <c r="A128" s="91"/>
      <c r="B128" s="92"/>
      <c r="C128" s="92"/>
      <c r="D128" s="93"/>
      <c r="E128" s="93"/>
      <c r="F128" s="94"/>
      <c r="G128" s="94"/>
      <c r="H128" s="94"/>
      <c r="I128" s="94"/>
      <c r="J128" s="95"/>
      <c r="K128" s="95"/>
      <c r="L128" s="91"/>
      <c r="M128" s="91"/>
      <c r="N128" s="91"/>
    </row>
  </sheetData>
  <mergeCells count="24">
    <mergeCell ref="J3:N3"/>
    <mergeCell ref="E4:K4"/>
    <mergeCell ref="A5:A6"/>
    <mergeCell ref="B5:B6"/>
    <mergeCell ref="D5:D6"/>
    <mergeCell ref="E5:E6"/>
    <mergeCell ref="F5:G5"/>
    <mergeCell ref="H5:I5"/>
    <mergeCell ref="J5:J6"/>
    <mergeCell ref="K5:K6"/>
    <mergeCell ref="L5:L6"/>
    <mergeCell ref="M5:N5"/>
    <mergeCell ref="A8:K8"/>
    <mergeCell ref="B37:D37"/>
    <mergeCell ref="A38:N38"/>
    <mergeCell ref="A69:C69"/>
    <mergeCell ref="A70:K70"/>
    <mergeCell ref="A88:C88"/>
    <mergeCell ref="A89:K89"/>
    <mergeCell ref="A108:C108"/>
    <mergeCell ref="A109:K109"/>
    <mergeCell ref="A122:C122"/>
    <mergeCell ref="A123:B123"/>
    <mergeCell ref="A124:B1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1-11T02:06:27Z</cp:lastPrinted>
  <dcterms:modified xsi:type="dcterms:W3CDTF">2018-03-26T00:03:14Z</dcterms:modified>
  <cp:revision>1</cp:revision>
  <dc:subject/>
  <dc:title/>
</cp:coreProperties>
</file>