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T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95">
  <si>
    <t xml:space="preserve">Перечень, объёмы и характеристики  закупаемой продукции</t>
  </si>
  <si>
    <t xml:space="preserve">Материалы и оборудование на эксплуатационные расходы (4.2)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-ль, страна приосхождения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.</t>
  </si>
  <si>
    <t xml:space="preserve">Общая стоимость позиции Участника  по разделу 1.2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Лампа светодиодная коммутаторная</t>
  </si>
  <si>
    <t xml:space="preserve"> СКЛ 11А красная, постоянное напряжение 220 В</t>
  </si>
  <si>
    <t xml:space="preserve">шт.</t>
  </si>
  <si>
    <t xml:space="preserve">СКЛ 11А зеленая, постоянное напряжение 220 В</t>
  </si>
  <si>
    <t xml:space="preserve">СКЛ 11А желтая, постоянное напряжение 220 В</t>
  </si>
  <si>
    <t xml:space="preserve">СКЛ 11А желтая, переменное напряжение 220 В</t>
  </si>
  <si>
    <t xml:space="preserve">Лампа светодиодная</t>
  </si>
  <si>
    <t xml:space="preserve">LED-T8R 10Вт 220В G13 6500K 900Лм </t>
  </si>
  <si>
    <t xml:space="preserve">LED-T8 1200mm 18Вт 220В G13 6500K 1600Лм </t>
  </si>
  <si>
    <t xml:space="preserve">Лампа газоразрядная  ртутная высокого давления</t>
  </si>
  <si>
    <t xml:space="preserve">ДРЛ-125 Е27</t>
  </si>
  <si>
    <t xml:space="preserve">Лампа газоразрядная натриевая высокого давления</t>
  </si>
  <si>
    <t xml:space="preserve">ДНаТ-250 Е40</t>
  </si>
  <si>
    <t xml:space="preserve">Лампа газоразрядная ртутная высокого давления </t>
  </si>
  <si>
    <t xml:space="preserve">ДРЛ-250 Е40</t>
  </si>
  <si>
    <t xml:space="preserve">Лампа газоразрядная ртутная высокого давления</t>
  </si>
  <si>
    <t xml:space="preserve">ДРЛ-400 Е40</t>
  </si>
  <si>
    <t xml:space="preserve">Лампа светодиодная </t>
  </si>
  <si>
    <t xml:space="preserve">LED 5 Вт Е14 4000К (свеча)</t>
  </si>
  <si>
    <t xml:space="preserve">LED- A60- std 15 Вт 230В Е27 3000К-4000К 1350 Лм</t>
  </si>
  <si>
    <t xml:space="preserve">LED- A60- std 11 Вт 230В Е27 4000К 990Лм</t>
  </si>
  <si>
    <t xml:space="preserve">Лампа металлогалогеновая</t>
  </si>
  <si>
    <t xml:space="preserve">HQI-T 250W 4200k Е40 </t>
  </si>
  <si>
    <t xml:space="preserve">A60-7-230-4K-E27</t>
  </si>
  <si>
    <t xml:space="preserve">Лампа светодиодная белая </t>
  </si>
  <si>
    <t xml:space="preserve">Е27 30Вт 220В</t>
  </si>
  <si>
    <t xml:space="preserve">Е27 24Вт 220В</t>
  </si>
  <si>
    <t xml:space="preserve">Е27 12Вт 220В</t>
  </si>
  <si>
    <t xml:space="preserve">Лампа энергосберегающая </t>
  </si>
  <si>
    <t xml:space="preserve">20wЕ27 2700 105*40, световой поток 1250</t>
  </si>
  <si>
    <t xml:space="preserve">Лампа энергосберегающая</t>
  </si>
  <si>
    <t xml:space="preserve">SPIRAL 65Вт 220В Е27 6500К</t>
  </si>
  <si>
    <t xml:space="preserve">SH 30W/860 E27</t>
  </si>
  <si>
    <t xml:space="preserve">Лампа накаливания  </t>
  </si>
  <si>
    <t xml:space="preserve">40Вт Е27</t>
  </si>
  <si>
    <t xml:space="preserve">Лампа накаливания </t>
  </si>
  <si>
    <t xml:space="preserve">60Вт Е27</t>
  </si>
  <si>
    <t xml:space="preserve">75Вт Е27</t>
  </si>
  <si>
    <t xml:space="preserve">95Вт Е27</t>
  </si>
  <si>
    <t xml:space="preserve">Лампа люминесцентная </t>
  </si>
  <si>
    <t xml:space="preserve">TL-D18W/33-640</t>
  </si>
  <si>
    <t xml:space="preserve">L 18W/765 20 Вт</t>
  </si>
  <si>
    <t xml:space="preserve">L 36W/640 40 Вт</t>
  </si>
  <si>
    <t xml:space="preserve">L 36W/765</t>
  </si>
  <si>
    <t xml:space="preserve">СКЛ 11 Ж-2-220</t>
  </si>
  <si>
    <t xml:space="preserve">СКЛ 11 Л-2-220</t>
  </si>
  <si>
    <t xml:space="preserve">СКЛ 11 К-2-220</t>
  </si>
  <si>
    <t xml:space="preserve">Панель светодиодная</t>
  </si>
  <si>
    <t xml:space="preserve">LP-02 40 Вт 160-260В 6500 К  595х595х11 мм без ЭПРА IP40</t>
  </si>
  <si>
    <t xml:space="preserve">Панель светодиодная </t>
  </si>
  <si>
    <t xml:space="preserve">LP-02 45 Вт </t>
  </si>
  <si>
    <t xml:space="preserve">Прожектор  светодиодный</t>
  </si>
  <si>
    <t xml:space="preserve">Эра LPR-50W-6500K-М</t>
  </si>
  <si>
    <t xml:space="preserve">Прожектор светодиодный </t>
  </si>
  <si>
    <t xml:space="preserve">Evostar, 50W  6400K</t>
  </si>
  <si>
    <t xml:space="preserve">Светильник</t>
  </si>
  <si>
    <t xml:space="preserve">ЛПО 01 2*36-012 с ЭПРА</t>
  </si>
  <si>
    <t xml:space="preserve">Светильник </t>
  </si>
  <si>
    <t xml:space="preserve">НПП 1101 100Вт белый/круг</t>
  </si>
  <si>
    <t xml:space="preserve">Светильник переносной</t>
  </si>
  <si>
    <t xml:space="preserve">РВО 36 12м</t>
  </si>
  <si>
    <t xml:space="preserve">Светильник подвесной</t>
  </si>
  <si>
    <t xml:space="preserve">НСП-21-200 I х I100</t>
  </si>
  <si>
    <t xml:space="preserve">Светильник растровый</t>
  </si>
  <si>
    <t xml:space="preserve">4 лампы (1*20Вт)</t>
  </si>
  <si>
    <t xml:space="preserve">Светильник светодиодный  герметичный </t>
  </si>
  <si>
    <t xml:space="preserve">CCП-159 20Вт 160 -260В 4500К IP65</t>
  </si>
  <si>
    <t xml:space="preserve">Стартер </t>
  </si>
  <si>
    <t xml:space="preserve">Philips S10 4-22W</t>
  </si>
  <si>
    <t xml:space="preserve">Стартер</t>
  </si>
  <si>
    <t xml:space="preserve">СК 127В</t>
  </si>
  <si>
    <t xml:space="preserve">СК 220В</t>
  </si>
  <si>
    <t xml:space="preserve">Фонарь аккумуляторный </t>
  </si>
  <si>
    <t xml:space="preserve">АР 1500S</t>
  </si>
  <si>
    <t xml:space="preserve">Navigator Nova 94908 NN-l3</t>
  </si>
  <si>
    <t xml:space="preserve">Фонарь аккумуляторный</t>
  </si>
  <si>
    <t xml:space="preserve">FA 55m</t>
  </si>
  <si>
    <t xml:space="preserve">"Феникс"</t>
  </si>
  <si>
    <t xml:space="preserve">ERA FA50</t>
  </si>
  <si>
    <t xml:space="preserve">Фонарь светодиодный </t>
  </si>
  <si>
    <t xml:space="preserve">налобный</t>
  </si>
  <si>
    <t xml:space="preserve">Щиток осветительный</t>
  </si>
  <si>
    <t xml:space="preserve">ОЩВ-12</t>
  </si>
  <si>
    <t xml:space="preserve">ЭПРА</t>
  </si>
  <si>
    <t xml:space="preserve">FL 2*36 Вт</t>
  </si>
  <si>
    <t xml:space="preserve">FL 4*18 Вт</t>
  </si>
  <si>
    <t xml:space="preserve">Итого по филиалу Амурские электрические сети</t>
  </si>
  <si>
    <t xml:space="preserve">1.2. филиал АО «ДРСК» «Хабаровские электрические сети»</t>
  </si>
  <si>
    <t xml:space="preserve">1.2.1 СП «Северные электрические сети» г. Комсомольск-на-Амуре</t>
  </si>
  <si>
    <t xml:space="preserve">ПРС - 100W</t>
  </si>
  <si>
    <t xml:space="preserve">Светильник настенный</t>
  </si>
  <si>
    <t xml:space="preserve"> НББ 02-100-178, НББ 02-100-178, N-100 Вт Е-27</t>
  </si>
  <si>
    <t xml:space="preserve">Светильник светодиодный </t>
  </si>
  <si>
    <t xml:space="preserve">Jazzway, 40W  6500K IP65</t>
  </si>
  <si>
    <t xml:space="preserve">Светильник светодиодный герметичный, </t>
  </si>
  <si>
    <t xml:space="preserve">ССП-159 36 ВТ</t>
  </si>
  <si>
    <t xml:space="preserve">Светильник светодиодный потолочный </t>
  </si>
  <si>
    <t xml:space="preserve">SL/R-40/72Osram LED, Р 51318.15-99 48Вт</t>
  </si>
  <si>
    <t xml:space="preserve">Лампа газоразрядная натриевая высокого давления </t>
  </si>
  <si>
    <t xml:space="preserve">ДНаТ 250 Е40, ДНаТ 250 Е40</t>
  </si>
  <si>
    <t xml:space="preserve">ДРЛ-250, ДРЛ-250</t>
  </si>
  <si>
    <t xml:space="preserve">Лампа коммутаторная малогабаритная</t>
  </si>
  <si>
    <t xml:space="preserve">КМ 24-90  U - 24 В</t>
  </si>
  <si>
    <t xml:space="preserve">КМ 60-50  U -60 В</t>
  </si>
  <si>
    <t xml:space="preserve">Лампа коммутационная светодиодная</t>
  </si>
  <si>
    <t xml:space="preserve"> СКЛ 11-2В-Ж-2-220-Р-УХЛ 4-Б</t>
  </si>
  <si>
    <t xml:space="preserve">СКЛ 11-2В-К-2-220-Р-УХЛ 4-Б</t>
  </si>
  <si>
    <t xml:space="preserve">СКЛ 11-2В-Л-220-Р-УХЛ 4-Б</t>
  </si>
  <si>
    <t xml:space="preserve"> L 18W/765 OSRAM, L 18W/765 OSRAM 20 Вт</t>
  </si>
  <si>
    <t xml:space="preserve">L 36W/640 OSRAM, L 36W/640 OSRAM 40 Вт</t>
  </si>
  <si>
    <t xml:space="preserve"> L 36W/765 (аналог ЛБ 40), L 36W/765 (аналог ЛБ 40)</t>
  </si>
  <si>
    <t xml:space="preserve">Лампа люминесцентная</t>
  </si>
  <si>
    <t xml:space="preserve">TLD 36W/54 PHILIPS, TLD 36W/54 PHILIPS</t>
  </si>
  <si>
    <t xml:space="preserve">Лампа накаливания</t>
  </si>
  <si>
    <t xml:space="preserve">МО-24-40-1</t>
  </si>
  <si>
    <t xml:space="preserve">МО-36-60-1</t>
  </si>
  <si>
    <t xml:space="preserve">60 Вт Е 27, 60 Вт Е27</t>
  </si>
  <si>
    <t xml:space="preserve">95Вт Е27, 95Вт Е27</t>
  </si>
  <si>
    <t xml:space="preserve">Лампа накаливания в цилиндрических колбах</t>
  </si>
  <si>
    <t xml:space="preserve">Ц-125-135-15    Е27/27  15 Вт</t>
  </si>
  <si>
    <t xml:space="preserve">Лампа натриевая </t>
  </si>
  <si>
    <t xml:space="preserve"> ДНаТ-150 Е 40, ДНаТ-150 Е 40</t>
  </si>
  <si>
    <t xml:space="preserve">T8 LED G13 20W</t>
  </si>
  <si>
    <t xml:space="preserve">ASD LED А60 11 Вт 220В Е27 3000К</t>
  </si>
  <si>
    <t xml:space="preserve">LED-ШАР-std 7.5Вт 230В  Е27 4000К 675Лм ASD</t>
  </si>
  <si>
    <t xml:space="preserve">LED- A60- std 15 Вт 230 В Е 27 3000К 1350 Лм ASD</t>
  </si>
  <si>
    <t xml:space="preserve">LED -A60-std 15Вт 230В Е27 4000К 1350Лм ASD</t>
  </si>
  <si>
    <t xml:space="preserve">LED-А60-std 15Вт 230В Е27 4000К 1350Лм ASD</t>
  </si>
  <si>
    <t xml:space="preserve">LED-HP-PRO 50Вт 230В Е40 6500К 4500Лм ASD</t>
  </si>
  <si>
    <t xml:space="preserve"> Evostar EV-LED-40Вт-Е40</t>
  </si>
  <si>
    <t xml:space="preserve">ASD LET -Т8-eco 18Вт160-260В G13 4000К 1440Дм 1200мм</t>
  </si>
  <si>
    <t xml:space="preserve">Лампа светодиодная белая</t>
  </si>
  <si>
    <t xml:space="preserve">Е40   75 Вт  220В</t>
  </si>
  <si>
    <t xml:space="preserve"> Е40   50 Вт  220В</t>
  </si>
  <si>
    <t xml:space="preserve">Е27 30 Вт 220В</t>
  </si>
  <si>
    <t xml:space="preserve">Е27  24 Вт 220В</t>
  </si>
  <si>
    <t xml:space="preserve"> Е27 12Вт 220В</t>
  </si>
  <si>
    <t xml:space="preserve">Лампа сигнальная коммутаторная</t>
  </si>
  <si>
    <t xml:space="preserve">СКЛ-1А -К-2-220 с цоколем В15d/18</t>
  </si>
  <si>
    <t xml:space="preserve">ESL 4U12 45W E27 2200lm d58х185 FOTON</t>
  </si>
  <si>
    <t xml:space="preserve">EL-4U-85W-E40</t>
  </si>
  <si>
    <t xml:space="preserve">Ecola U 40W 220V 4U-04 E27 2700K 195*75</t>
  </si>
  <si>
    <t xml:space="preserve">NCL-4U-45-840  E-27</t>
  </si>
  <si>
    <t xml:space="preserve">Лампа энергосберегающая "Космос"</t>
  </si>
  <si>
    <t xml:space="preserve">SP 55W/840 E27</t>
  </si>
  <si>
    <t xml:space="preserve">Лампа энергосберегающая Navigator</t>
  </si>
  <si>
    <t xml:space="preserve">111 4-65 W 220-240</t>
  </si>
  <si>
    <t xml:space="preserve">S2 4-22Вт 110-240В ASD</t>
  </si>
  <si>
    <t xml:space="preserve">LP-02 36 Вт 160-260В 4000 К  595х595х11 мм без ЭПРА IP40</t>
  </si>
  <si>
    <t xml:space="preserve">Прожектор светодиодный</t>
  </si>
  <si>
    <t xml:space="preserve">СДО-5-100 100Вт 230В 6500К 8000Лм IP65 LLT</t>
  </si>
  <si>
    <t xml:space="preserve">Светильник светодиодный</t>
  </si>
  <si>
    <t xml:space="preserve">Эра SPO-2-36-4K  36Вт 4000К  3000Лм</t>
  </si>
  <si>
    <t xml:space="preserve">Светильник настольный,</t>
  </si>
  <si>
    <t xml:space="preserve">11Вт</t>
  </si>
  <si>
    <t xml:space="preserve">Фонарь аккумуляторный "Феникс"</t>
  </si>
  <si>
    <t xml:space="preserve">Феникс</t>
  </si>
  <si>
    <t xml:space="preserve">Фонарь налобный</t>
  </si>
  <si>
    <t xml:space="preserve">TG7 7xLED, 3хААА, Трофи</t>
  </si>
  <si>
    <t xml:space="preserve">Фонарь светодиодный влагозащищенный</t>
  </si>
  <si>
    <t xml:space="preserve">2*R6(AA)</t>
  </si>
  <si>
    <t xml:space="preserve">Фонарь светодиодный перезаряжаемый аккумуляторный</t>
  </si>
  <si>
    <t xml:space="preserve">TL9</t>
  </si>
  <si>
    <t xml:space="preserve">Energizer HL  "Vision HD"</t>
  </si>
  <si>
    <t xml:space="preserve">Итого по филиалу Хабаровские электрические сети СП Северные электрические сети</t>
  </si>
  <si>
    <t xml:space="preserve">1.2.2 СП «Центральные электрические сети» г. Хабаровск</t>
  </si>
  <si>
    <t xml:space="preserve">Арматура светосигнальная, </t>
  </si>
  <si>
    <t xml:space="preserve"> СКЛ-11 Б-2-220</t>
  </si>
  <si>
    <t xml:space="preserve">Лампа</t>
  </si>
  <si>
    <t xml:space="preserve"> СКЛ 11А зеленая, постоянное напряжение 220 В</t>
  </si>
  <si>
    <t xml:space="preserve">СКЛ 11А красная, переменное напряжение 220 В</t>
  </si>
  <si>
    <t xml:space="preserve">СКЛ 11А зеленая, переменное напряжение 220 В</t>
  </si>
  <si>
    <t xml:space="preserve">СДО-5-30 30 Вт 160-260В 6500К 2400Лм IP65ASD</t>
  </si>
  <si>
    <t xml:space="preserve">ИЭК СДО 04-100 серый SMD IP65</t>
  </si>
  <si>
    <t xml:space="preserve">СДО-5-70 70Вт 230В 6500К 5600Лм IP65 LLT</t>
  </si>
  <si>
    <t xml:space="preserve">ДКУ 09-90-001 ALB</t>
  </si>
  <si>
    <t xml:space="preserve">ПСС 12 КОЛОБОК 15Вт (КСС Д)</t>
  </si>
  <si>
    <t xml:space="preserve"> LHB-02R 50Вт 160-260В, Светильник светодиодный LHB-02R 50Вт 160-260В</t>
  </si>
  <si>
    <t xml:space="preserve">Арматура светосигнальная</t>
  </si>
  <si>
    <t xml:space="preserve">СКЛ-11 К-2-220</t>
  </si>
  <si>
    <t xml:space="preserve">СКЛ-11 Л-2-220</t>
  </si>
  <si>
    <t xml:space="preserve">Лампа автомобильная галогенная  </t>
  </si>
  <si>
    <t xml:space="preserve"> Н4 12-100/90, Н4 12-100/90 90 Вт</t>
  </si>
  <si>
    <t xml:space="preserve">Лампа газоразрядная  ртутная высокого давления </t>
  </si>
  <si>
    <t xml:space="preserve">ДРЛ-125, ДРЛ-125</t>
  </si>
  <si>
    <t xml:space="preserve">Лампа газоразрядная ртутная высокого давления ДР</t>
  </si>
  <si>
    <t xml:space="preserve">Лампа коммутационная</t>
  </si>
  <si>
    <t xml:space="preserve">СКЛ-11.А-Б-2-220</t>
  </si>
  <si>
    <t xml:space="preserve">L 18W/765 OSRAM, L 18W/765 OSRAM 20 Вт</t>
  </si>
  <si>
    <t xml:space="preserve"> L 36W/640 OSRAM, L 36W/640 OSRAM 40 Вт</t>
  </si>
  <si>
    <t xml:space="preserve">L 36W/765 (аналог ЛБ 40), L 36W/765 (аналог ЛБ 40)</t>
  </si>
  <si>
    <t xml:space="preserve">МО-36-25-1</t>
  </si>
  <si>
    <t xml:space="preserve">МО-36-40-1</t>
  </si>
  <si>
    <t xml:space="preserve">95 Вт Е27</t>
  </si>
  <si>
    <t xml:space="preserve">Лампа накаливания малогабаритная</t>
  </si>
  <si>
    <t xml:space="preserve">НЦ-245-235-10</t>
  </si>
  <si>
    <t xml:space="preserve">Лампа накаливания местного освещения</t>
  </si>
  <si>
    <t xml:space="preserve">МО-12-40 Е27</t>
  </si>
  <si>
    <t xml:space="preserve">МО-36-40, МО-36-40  40 Вт  U 36 В</t>
  </si>
  <si>
    <t xml:space="preserve"> LED-ШАР-std 7.5Вт 230В  Е27 4000К 675Лм ASD</t>
  </si>
  <si>
    <t xml:space="preserve"> LED- A60- std 11 Вт 230 В Е 27 4000К 990Лм ASD</t>
  </si>
  <si>
    <t xml:space="preserve">LED-Шар-std, 5Вт, Е14/27, ASD</t>
  </si>
  <si>
    <t xml:space="preserve">Лампа сигнальная</t>
  </si>
  <si>
    <t xml:space="preserve">Ц220-230-25 15/18</t>
  </si>
  <si>
    <t xml:space="preserve">Лампа сигнальная зеленая</t>
  </si>
  <si>
    <t xml:space="preserve">AD-22DS</t>
  </si>
  <si>
    <t xml:space="preserve">Лампа сигнальная красная</t>
  </si>
  <si>
    <t xml:space="preserve">Ц 225-15  Е14, Ц 225-15  Е14 15 Вт</t>
  </si>
  <si>
    <t xml:space="preserve">03-20 Вт Е27</t>
  </si>
  <si>
    <t xml:space="preserve">NAVIGATOR NCL-4U-30-827 30 Вт Е 2</t>
  </si>
  <si>
    <t xml:space="preserve"> NAVIGATOR NCL-3U-15-827 15 ВТ Е27</t>
  </si>
  <si>
    <t xml:space="preserve">SL-R60 9Вт Е27 2700К энергосберегающая, SL-R60 9Вт Е27 2700К энергосберегающая</t>
  </si>
  <si>
    <t xml:space="preserve">СДО-5-50 50Вт 230В 6500К 3750Лм IP65</t>
  </si>
  <si>
    <t xml:space="preserve">СДО-5-20 20Вт 230В 6500К 1500Лм IP65</t>
  </si>
  <si>
    <t xml:space="preserve">СК 220 В</t>
  </si>
  <si>
    <t xml:space="preserve">СДО-3-150-150Вт 220-240В 6500К 12000Лм ASD IP65</t>
  </si>
  <si>
    <t xml:space="preserve">ДКУ "Победа" LED-100-K/K50 GALAD 10219</t>
  </si>
  <si>
    <t xml:space="preserve">Светильник белый/круг</t>
  </si>
  <si>
    <t xml:space="preserve">НПП 1101 100Вт ASD</t>
  </si>
  <si>
    <t xml:space="preserve">ИНО18-1 42/220В 5м</t>
  </si>
  <si>
    <t xml:space="preserve">Светильник светодиодный герметичный</t>
  </si>
  <si>
    <t xml:space="preserve">Светильник настольный</t>
  </si>
  <si>
    <t xml:space="preserve"> 11Вт</t>
  </si>
  <si>
    <t xml:space="preserve">PULSAR  светодиодный ALT-312 красный</t>
  </si>
  <si>
    <t xml:space="preserve">PULSAR  светодиодный ALT-313 серебро</t>
  </si>
  <si>
    <t xml:space="preserve">Фонарь светодиодный, налобный</t>
  </si>
  <si>
    <t xml:space="preserve">Фонарь светодиодный влагозащищенный, </t>
  </si>
  <si>
    <t xml:space="preserve">Итого по филиалу Хабаровские электрические сети СП Центральные электрические сети</t>
  </si>
  <si>
    <t xml:space="preserve">1.3. филиал АО "ДРСК""Южно-Якутские электрические сети"</t>
  </si>
  <si>
    <t xml:space="preserve">Cветильник промышленный Arctic 236 Р-65</t>
  </si>
  <si>
    <t xml:space="preserve">Arctic 236 Р-65</t>
  </si>
  <si>
    <t xml:space="preserve">Вилка с заземляющим контактом</t>
  </si>
  <si>
    <t xml:space="preserve">16А 220В</t>
  </si>
  <si>
    <t xml:space="preserve">Лампа газоразрядная ртутная высокого давления ДРЛ-250</t>
  </si>
  <si>
    <t xml:space="preserve">ДРЛ-250</t>
  </si>
  <si>
    <t xml:space="preserve">Лампа люминесцентная L 18W/765 OSRAM</t>
  </si>
  <si>
    <t xml:space="preserve">L 18W/765 OSRAM 20 Вт</t>
  </si>
  <si>
    <t xml:space="preserve">Лампа люминесцентная L 36W/640 OSRAM</t>
  </si>
  <si>
    <t xml:space="preserve">L 36W/640 OSRAM 40 Вт</t>
  </si>
  <si>
    <t xml:space="preserve">Лампа люминесцентная L 36W/765 (аналог ЛБ 40)</t>
  </si>
  <si>
    <t xml:space="preserve">L 36W/765 (аналог ЛБ 40)</t>
  </si>
  <si>
    <t xml:space="preserve">Лампа люминесцентная OSRAM L18W/765 (ЛД-18)</t>
  </si>
  <si>
    <t xml:space="preserve">OSRAM L18W/765 (ЛД-18)</t>
  </si>
  <si>
    <t xml:space="preserve">Лампа накаливания 40 Вт Е27</t>
  </si>
  <si>
    <t xml:space="preserve">40 Вт Е27</t>
  </si>
  <si>
    <t xml:space="preserve">Лампа накаливания 60 Вт Е 27</t>
  </si>
  <si>
    <t xml:space="preserve">60 Вт Е27</t>
  </si>
  <si>
    <t xml:space="preserve">Лампа накаливания 75 Вт Е27</t>
  </si>
  <si>
    <t xml:space="preserve">75 Вт Е27</t>
  </si>
  <si>
    <t xml:space="preserve">Лампа накаливания 95Вт Е27</t>
  </si>
  <si>
    <t xml:space="preserve">Лампа светодиодная коммутаторная </t>
  </si>
  <si>
    <t xml:space="preserve">СКЛ-14-А-Б-2-220</t>
  </si>
  <si>
    <t xml:space="preserve">СКЛ-11-А-Б-2-220</t>
  </si>
  <si>
    <t xml:space="preserve">СКЛ-14-А-Л-2-220</t>
  </si>
  <si>
    <t xml:space="preserve">СКЛ-14-А-К-2-220</t>
  </si>
  <si>
    <t xml:space="preserve">СКЛ-11-А-Л-2-220</t>
  </si>
  <si>
    <t xml:space="preserve">СКЛ-11-А-К-2-220</t>
  </si>
  <si>
    <t xml:space="preserve">NAVIGATOR NCL-4U-30-827 30 Вт Е 27</t>
  </si>
  <si>
    <t xml:space="preserve">SPIRAL 55 Вт 220В Е-40  6500К ASD</t>
  </si>
  <si>
    <t xml:space="preserve">Прожектор</t>
  </si>
  <si>
    <t xml:space="preserve">Jazzway PFL-SMD-100W/CW/GR</t>
  </si>
  <si>
    <t xml:space="preserve">Эра LPR-100W-6500K-М</t>
  </si>
  <si>
    <t xml:space="preserve">Розетка</t>
  </si>
  <si>
    <t xml:space="preserve">РДЕ-47 220В</t>
  </si>
  <si>
    <t xml:space="preserve">СК 127 В</t>
  </si>
  <si>
    <t xml:space="preserve">Удлинитель</t>
  </si>
  <si>
    <t xml:space="preserve">25 м</t>
  </si>
  <si>
    <t xml:space="preserve">Фонарь</t>
  </si>
  <si>
    <t xml:space="preserve">Always Ready - 15 LED (S-RB014-BA)</t>
  </si>
  <si>
    <t xml:space="preserve">Фонарь акккумуляторный АР 1500S</t>
  </si>
  <si>
    <t xml:space="preserve">Фонарь аккумуляторный переносной ERA FA20</t>
  </si>
  <si>
    <t xml:space="preserve">Фонарь светодиодный</t>
  </si>
  <si>
    <t xml:space="preserve">Итого по филиалу Южно-Якутские электрические сети</t>
  </si>
  <si>
    <t xml:space="preserve">Итого по всем филиал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0.000"/>
    <numFmt numFmtId="169" formatCode="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true" showOutlineSymbols="true" defaultGridColor="true" view="pageBreakPreview" topLeftCell="A217" colorId="64" zoomScale="90" zoomScaleNormal="55" zoomScalePageLayoutView="90" workbookViewId="0">
      <selection pane="topLeft" activeCell="A1" activeCellId="0" sqref="A1:T22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26.16"/>
    <col collapsed="false" customWidth="true" hidden="false" outlineLevel="0" max="3" min="3" style="2" width="23.49"/>
    <col collapsed="false" customWidth="true" hidden="false" outlineLevel="0" max="4" min="4" style="3" width="6.99"/>
    <col collapsed="false" customWidth="true" hidden="false" outlineLevel="0" max="5" min="5" style="3" width="19.65"/>
    <col collapsed="false" customWidth="true" hidden="false" outlineLevel="0" max="6" min="6" style="4" width="14.33"/>
    <col collapsed="false" customWidth="true" hidden="false" outlineLevel="0" max="7" min="7" style="4" width="15.82"/>
    <col collapsed="false" customWidth="true" hidden="false" outlineLevel="0" max="8" min="8" style="3" width="18.99"/>
    <col collapsed="false" customWidth="true" hidden="false" outlineLevel="0" max="9" min="9" style="3" width="20.33"/>
    <col collapsed="false" customWidth="true" hidden="false" outlineLevel="0" max="10" min="10" style="3" width="8.5"/>
    <col collapsed="false" customWidth="true" hidden="false" outlineLevel="0" max="11" min="11" style="3" width="12.16"/>
    <col collapsed="false" customWidth="true" hidden="false" outlineLevel="0" max="12" min="12" style="3" width="11.82"/>
    <col collapsed="false" customWidth="true" hidden="false" outlineLevel="0" max="13" min="13" style="3" width="12.99"/>
    <col collapsed="false" customWidth="false" hidden="false" outlineLevel="0" max="14" min="14" style="3" width="10.65"/>
    <col collapsed="false" customWidth="true" hidden="false" outlineLevel="0" max="15" min="15" style="5" width="10.16"/>
    <col collapsed="false" customWidth="true" hidden="false" outlineLevel="0" max="16" min="16" style="3" width="13.65"/>
    <col collapsed="false" customWidth="true" hidden="false" outlineLevel="0" max="17" min="17" style="3" width="16.15"/>
    <col collapsed="false" customWidth="false" hidden="false" outlineLevel="0" max="18" min="18" style="5" width="10.65"/>
    <col collapsed="false" customWidth="true" hidden="false" outlineLevel="0" max="19" min="19" style="3" width="11.49"/>
    <col collapsed="false" customWidth="true" hidden="false" outlineLevel="0" max="20" min="20" style="3" width="16.82"/>
    <col collapsed="false" customWidth="false" hidden="false" outlineLevel="0" max="257" min="21" style="1" width="10.65"/>
  </cols>
  <sheetData>
    <row r="1" customFormat="false" ht="15.75" hidden="false" customHeight="false" outlineLevel="0" collapsed="false">
      <c r="O1" s="6"/>
      <c r="P1" s="6"/>
      <c r="Q1" s="6"/>
      <c r="R1" s="6"/>
      <c r="S1" s="6"/>
      <c r="T1" s="6"/>
    </row>
    <row r="2" s="7" customFormat="true" ht="19.5" hidden="false" customHeight="true" outlineLevel="0" collapsed="false">
      <c r="B2" s="2"/>
      <c r="C2" s="2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74.25" hidden="false" customHeight="true" outlineLevel="0" collapsed="false">
      <c r="C3" s="9"/>
      <c r="D3" s="10"/>
      <c r="E3" s="10"/>
      <c r="F3" s="11"/>
      <c r="G3" s="11"/>
      <c r="H3" s="10"/>
      <c r="I3" s="10"/>
      <c r="J3" s="10"/>
      <c r="K3" s="10"/>
      <c r="L3" s="10"/>
      <c r="M3" s="10"/>
      <c r="N3" s="10"/>
      <c r="O3" s="12" t="s">
        <v>1</v>
      </c>
      <c r="P3" s="12"/>
      <c r="Q3" s="12"/>
      <c r="R3" s="13" t="s">
        <v>2</v>
      </c>
      <c r="S3" s="13"/>
      <c r="T3" s="13"/>
    </row>
    <row r="4" customFormat="false" ht="87.75" hidden="false" customHeight="tru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7" t="s">
        <v>7</v>
      </c>
      <c r="F4" s="18" t="s">
        <v>8</v>
      </c>
      <c r="G4" s="18"/>
      <c r="H4" s="17" t="s">
        <v>9</v>
      </c>
      <c r="I4" s="17"/>
      <c r="J4" s="17" t="s">
        <v>10</v>
      </c>
      <c r="K4" s="17" t="s">
        <v>11</v>
      </c>
      <c r="L4" s="17"/>
      <c r="M4" s="17" t="s">
        <v>12</v>
      </c>
      <c r="N4" s="17"/>
      <c r="O4" s="19" t="s">
        <v>13</v>
      </c>
      <c r="P4" s="20" t="s">
        <v>14</v>
      </c>
      <c r="Q4" s="20"/>
      <c r="R4" s="19" t="s">
        <v>13</v>
      </c>
      <c r="S4" s="20" t="s">
        <v>15</v>
      </c>
      <c r="T4" s="20"/>
    </row>
    <row r="5" customFormat="false" ht="51" hidden="false" customHeight="false" outlineLevel="0" collapsed="false">
      <c r="A5" s="21" t="n">
        <v>1</v>
      </c>
      <c r="B5" s="22"/>
      <c r="C5" s="23" t="n">
        <v>2</v>
      </c>
      <c r="D5" s="24" t="n">
        <v>3</v>
      </c>
      <c r="E5" s="24" t="n">
        <v>4</v>
      </c>
      <c r="F5" s="25" t="s">
        <v>16</v>
      </c>
      <c r="G5" s="25" t="s">
        <v>17</v>
      </c>
      <c r="H5" s="26" t="s">
        <v>16</v>
      </c>
      <c r="I5" s="26" t="s">
        <v>17</v>
      </c>
      <c r="J5" s="24" t="n">
        <v>5</v>
      </c>
      <c r="K5" s="27" t="s">
        <v>18</v>
      </c>
      <c r="L5" s="27" t="s">
        <v>19</v>
      </c>
      <c r="M5" s="27" t="s">
        <v>18</v>
      </c>
      <c r="N5" s="27" t="s">
        <v>19</v>
      </c>
      <c r="O5" s="19"/>
      <c r="P5" s="27" t="s">
        <v>18</v>
      </c>
      <c r="Q5" s="28" t="s">
        <v>19</v>
      </c>
      <c r="R5" s="19"/>
      <c r="S5" s="27" t="s">
        <v>18</v>
      </c>
      <c r="T5" s="28" t="s">
        <v>19</v>
      </c>
    </row>
    <row r="6" customFormat="false" ht="15.75" hidden="false" customHeight="true" outlineLevel="0" collapsed="false">
      <c r="A6" s="29" t="s">
        <v>20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</row>
    <row r="7" customFormat="false" ht="45" hidden="false" customHeight="false" outlineLevel="0" collapsed="false">
      <c r="A7" s="30" t="n">
        <v>1</v>
      </c>
      <c r="B7" s="31" t="s">
        <v>21</v>
      </c>
      <c r="C7" s="31" t="s">
        <v>22</v>
      </c>
      <c r="D7" s="32" t="s">
        <v>23</v>
      </c>
      <c r="E7" s="33" t="n">
        <v>14</v>
      </c>
      <c r="F7" s="34" t="n">
        <v>99.745</v>
      </c>
      <c r="G7" s="35" t="n">
        <f aca="false">F7*1.18</f>
        <v>117.6991</v>
      </c>
      <c r="H7" s="36" t="n">
        <f aca="false">E7*F7</f>
        <v>1396.43</v>
      </c>
      <c r="I7" s="36" t="n">
        <f aca="false">H7*1.18</f>
        <v>1647.7874</v>
      </c>
      <c r="J7" s="37"/>
      <c r="K7" s="38"/>
      <c r="L7" s="39" t="n">
        <v>0</v>
      </c>
      <c r="M7" s="40" t="n">
        <f aca="false">E7*K7</f>
        <v>0</v>
      </c>
      <c r="N7" s="39" t="n">
        <f aca="false">M7*1.18</f>
        <v>0</v>
      </c>
      <c r="O7" s="41" t="n">
        <v>0</v>
      </c>
      <c r="P7" s="40" t="n">
        <f aca="false">O7*K7</f>
        <v>0</v>
      </c>
      <c r="Q7" s="40" t="n">
        <f aca="false">P7*1.18</f>
        <v>0</v>
      </c>
      <c r="R7" s="42" t="n">
        <v>14</v>
      </c>
      <c r="S7" s="40" t="n">
        <f aca="false">R7*Q7</f>
        <v>0</v>
      </c>
      <c r="T7" s="40" t="n">
        <f aca="false">S7*1.18</f>
        <v>0</v>
      </c>
    </row>
    <row r="8" customFormat="false" ht="45" hidden="false" customHeight="false" outlineLevel="0" collapsed="false">
      <c r="A8" s="30" t="n">
        <v>2</v>
      </c>
      <c r="B8" s="31" t="s">
        <v>21</v>
      </c>
      <c r="C8" s="31" t="s">
        <v>24</v>
      </c>
      <c r="D8" s="32" t="s">
        <v>23</v>
      </c>
      <c r="E8" s="33" t="n">
        <v>14</v>
      </c>
      <c r="F8" s="34" t="n">
        <v>99.745</v>
      </c>
      <c r="G8" s="35" t="n">
        <f aca="false">F8*1.18</f>
        <v>117.6991</v>
      </c>
      <c r="H8" s="36" t="n">
        <f aca="false">E8*F8</f>
        <v>1396.43</v>
      </c>
      <c r="I8" s="36" t="n">
        <f aca="false">H8*1.18</f>
        <v>1647.7874</v>
      </c>
      <c r="J8" s="37"/>
      <c r="K8" s="38"/>
      <c r="L8" s="39" t="n">
        <v>0</v>
      </c>
      <c r="M8" s="40" t="n">
        <f aca="false">E8*K8</f>
        <v>0</v>
      </c>
      <c r="N8" s="39" t="n">
        <f aca="false">M8*1.18</f>
        <v>0</v>
      </c>
      <c r="O8" s="41" t="n">
        <v>0</v>
      </c>
      <c r="P8" s="40" t="n">
        <f aca="false">O8*K8</f>
        <v>0</v>
      </c>
      <c r="Q8" s="40" t="n">
        <f aca="false">P8*1.18</f>
        <v>0</v>
      </c>
      <c r="R8" s="42" t="n">
        <v>14</v>
      </c>
      <c r="S8" s="40" t="n">
        <f aca="false">R8*Q8</f>
        <v>0</v>
      </c>
      <c r="T8" s="40" t="n">
        <f aca="false">S8*1.18</f>
        <v>0</v>
      </c>
    </row>
    <row r="9" customFormat="false" ht="45" hidden="false" customHeight="false" outlineLevel="0" collapsed="false">
      <c r="A9" s="30" t="n">
        <v>3</v>
      </c>
      <c r="B9" s="31" t="s">
        <v>21</v>
      </c>
      <c r="C9" s="31" t="s">
        <v>25</v>
      </c>
      <c r="D9" s="32" t="s">
        <v>23</v>
      </c>
      <c r="E9" s="33" t="n">
        <v>52</v>
      </c>
      <c r="F9" s="34" t="n">
        <v>99.745</v>
      </c>
      <c r="G9" s="35" t="n">
        <f aca="false">F9*1.18</f>
        <v>117.6991</v>
      </c>
      <c r="H9" s="36" t="n">
        <f aca="false">E9*F9</f>
        <v>5186.74</v>
      </c>
      <c r="I9" s="36" t="n">
        <f aca="false">H9*1.18</f>
        <v>6120.3532</v>
      </c>
      <c r="J9" s="37"/>
      <c r="K9" s="38"/>
      <c r="L9" s="39" t="n">
        <v>0</v>
      </c>
      <c r="M9" s="40" t="n">
        <f aca="false">E9*K9</f>
        <v>0</v>
      </c>
      <c r="N9" s="39" t="n">
        <f aca="false">M9*1.18</f>
        <v>0</v>
      </c>
      <c r="O9" s="41" t="n">
        <v>30</v>
      </c>
      <c r="P9" s="40" t="n">
        <f aca="false">O9*K9</f>
        <v>0</v>
      </c>
      <c r="Q9" s="40" t="n">
        <f aca="false">P9*1.18</f>
        <v>0</v>
      </c>
      <c r="R9" s="42" t="n">
        <v>22</v>
      </c>
      <c r="S9" s="40" t="n">
        <f aca="false">R9*Q9</f>
        <v>0</v>
      </c>
      <c r="T9" s="40" t="n">
        <f aca="false">S9*1.18</f>
        <v>0</v>
      </c>
    </row>
    <row r="10" customFormat="false" ht="45" hidden="false" customHeight="false" outlineLevel="0" collapsed="false">
      <c r="A10" s="30" t="n">
        <v>4</v>
      </c>
      <c r="B10" s="31" t="s">
        <v>21</v>
      </c>
      <c r="C10" s="31" t="s">
        <v>26</v>
      </c>
      <c r="D10" s="32" t="s">
        <v>23</v>
      </c>
      <c r="E10" s="33" t="n">
        <v>100</v>
      </c>
      <c r="F10" s="34" t="n">
        <v>99.745</v>
      </c>
      <c r="G10" s="35" t="n">
        <f aca="false">F10*1.18</f>
        <v>117.6991</v>
      </c>
      <c r="H10" s="36" t="n">
        <f aca="false">E10*F10</f>
        <v>9974.5</v>
      </c>
      <c r="I10" s="36" t="n">
        <f aca="false">H10*1.18</f>
        <v>11769.91</v>
      </c>
      <c r="J10" s="37"/>
      <c r="K10" s="38"/>
      <c r="L10" s="39" t="n">
        <v>0</v>
      </c>
      <c r="M10" s="40" t="n">
        <f aca="false">E10*K10</f>
        <v>0</v>
      </c>
      <c r="N10" s="39" t="n">
        <f aca="false">M10*1.18</f>
        <v>0</v>
      </c>
      <c r="O10" s="41" t="n">
        <v>100</v>
      </c>
      <c r="P10" s="40" t="n">
        <f aca="false">O10*K10</f>
        <v>0</v>
      </c>
      <c r="Q10" s="40" t="n">
        <f aca="false">P10*1.18</f>
        <v>0</v>
      </c>
      <c r="R10" s="42" t="n">
        <v>0</v>
      </c>
      <c r="S10" s="40" t="n">
        <f aca="false">R10*Q10</f>
        <v>0</v>
      </c>
      <c r="T10" s="40" t="n">
        <f aca="false">S10*1.18</f>
        <v>0</v>
      </c>
    </row>
    <row r="11" customFormat="false" ht="30" hidden="false" customHeight="false" outlineLevel="0" collapsed="false">
      <c r="A11" s="30" t="n">
        <v>5</v>
      </c>
      <c r="B11" s="31" t="s">
        <v>27</v>
      </c>
      <c r="C11" s="31" t="s">
        <v>28</v>
      </c>
      <c r="D11" s="32" t="s">
        <v>23</v>
      </c>
      <c r="E11" s="43" t="n">
        <v>470</v>
      </c>
      <c r="F11" s="44" t="n">
        <v>119.152</v>
      </c>
      <c r="G11" s="35" t="n">
        <f aca="false">F11*1.18</f>
        <v>140.59936</v>
      </c>
      <c r="H11" s="36" t="n">
        <f aca="false">E11*F11</f>
        <v>56001.44</v>
      </c>
      <c r="I11" s="36" t="n">
        <f aca="false">H11*1.18</f>
        <v>66081.6992</v>
      </c>
      <c r="J11" s="37"/>
      <c r="K11" s="38"/>
      <c r="L11" s="39" t="n">
        <v>0</v>
      </c>
      <c r="M11" s="40" t="n">
        <f aca="false">E11*K11</f>
        <v>0</v>
      </c>
      <c r="N11" s="39" t="n">
        <f aca="false">M11*1.18</f>
        <v>0</v>
      </c>
      <c r="O11" s="42" t="n">
        <v>470</v>
      </c>
      <c r="P11" s="40" t="n">
        <f aca="false">O11*K11</f>
        <v>0</v>
      </c>
      <c r="Q11" s="40" t="n">
        <f aca="false">P11*1.18</f>
        <v>0</v>
      </c>
      <c r="R11" s="42" t="n">
        <v>0</v>
      </c>
      <c r="S11" s="40" t="n">
        <f aca="false">R11*Q11</f>
        <v>0</v>
      </c>
      <c r="T11" s="40" t="n">
        <f aca="false">S11*1.18</f>
        <v>0</v>
      </c>
    </row>
    <row r="12" customFormat="false" ht="45" hidden="false" customHeight="false" outlineLevel="0" collapsed="false">
      <c r="A12" s="30" t="n">
        <v>6</v>
      </c>
      <c r="B12" s="31" t="s">
        <v>27</v>
      </c>
      <c r="C12" s="31" t="s">
        <v>29</v>
      </c>
      <c r="D12" s="32" t="s">
        <v>23</v>
      </c>
      <c r="E12" s="43" t="n">
        <v>140</v>
      </c>
      <c r="F12" s="44" t="n">
        <v>183.17</v>
      </c>
      <c r="G12" s="35" t="n">
        <f aca="false">F12*1.18</f>
        <v>216.1406</v>
      </c>
      <c r="H12" s="36" t="n">
        <f aca="false">E12*F12</f>
        <v>25643.8</v>
      </c>
      <c r="I12" s="36" t="n">
        <f aca="false">H12*1.18</f>
        <v>30259.684</v>
      </c>
      <c r="J12" s="37"/>
      <c r="K12" s="38"/>
      <c r="L12" s="39" t="n">
        <v>0</v>
      </c>
      <c r="M12" s="40" t="n">
        <f aca="false">E12*K12</f>
        <v>0</v>
      </c>
      <c r="N12" s="39" t="n">
        <f aca="false">M12*1.18</f>
        <v>0</v>
      </c>
      <c r="O12" s="42" t="n">
        <v>140</v>
      </c>
      <c r="P12" s="40" t="n">
        <f aca="false">O12*K12</f>
        <v>0</v>
      </c>
      <c r="Q12" s="40" t="n">
        <f aca="false">P12*1.18</f>
        <v>0</v>
      </c>
      <c r="R12" s="41" t="n">
        <v>0</v>
      </c>
      <c r="S12" s="40" t="n">
        <f aca="false">R12*Q12</f>
        <v>0</v>
      </c>
      <c r="T12" s="40" t="n">
        <f aca="false">S12*1.18</f>
        <v>0</v>
      </c>
    </row>
    <row r="13" customFormat="false" ht="45" hidden="false" customHeight="false" outlineLevel="0" collapsed="false">
      <c r="A13" s="30" t="n">
        <v>7</v>
      </c>
      <c r="B13" s="31" t="s">
        <v>30</v>
      </c>
      <c r="C13" s="31" t="s">
        <v>31</v>
      </c>
      <c r="D13" s="32" t="s">
        <v>23</v>
      </c>
      <c r="E13" s="33" t="n">
        <v>20</v>
      </c>
      <c r="F13" s="44" t="n">
        <v>290.17</v>
      </c>
      <c r="G13" s="35" t="n">
        <f aca="false">F13*1.18</f>
        <v>342.4006</v>
      </c>
      <c r="H13" s="36" t="n">
        <f aca="false">E13*F13</f>
        <v>5803.4</v>
      </c>
      <c r="I13" s="36" t="n">
        <f aca="false">H13*1.18</f>
        <v>6848.012</v>
      </c>
      <c r="J13" s="37"/>
      <c r="K13" s="38"/>
      <c r="L13" s="39" t="n">
        <v>0</v>
      </c>
      <c r="M13" s="40" t="n">
        <f aca="false">E13*K13</f>
        <v>0</v>
      </c>
      <c r="N13" s="39" t="n">
        <f aca="false">M13*1.18</f>
        <v>0</v>
      </c>
      <c r="O13" s="42" t="n">
        <v>20</v>
      </c>
      <c r="P13" s="40" t="n">
        <f aca="false">O13*K13</f>
        <v>0</v>
      </c>
      <c r="Q13" s="40" t="n">
        <f aca="false">P13*1.18</f>
        <v>0</v>
      </c>
      <c r="R13" s="41" t="n">
        <v>0</v>
      </c>
      <c r="S13" s="40" t="n">
        <f aca="false">R13*Q13</f>
        <v>0</v>
      </c>
      <c r="T13" s="40" t="n">
        <f aca="false">S13*1.18</f>
        <v>0</v>
      </c>
    </row>
    <row r="14" customFormat="false" ht="45" hidden="false" customHeight="false" outlineLevel="0" collapsed="false">
      <c r="A14" s="30" t="n">
        <v>8</v>
      </c>
      <c r="B14" s="31" t="s">
        <v>32</v>
      </c>
      <c r="C14" s="31" t="s">
        <v>33</v>
      </c>
      <c r="D14" s="32" t="s">
        <v>23</v>
      </c>
      <c r="E14" s="33" t="n">
        <v>4</v>
      </c>
      <c r="F14" s="44" t="n">
        <v>289.11</v>
      </c>
      <c r="G14" s="35" t="n">
        <f aca="false">F14*1.18</f>
        <v>341.1498</v>
      </c>
      <c r="H14" s="36" t="n">
        <f aca="false">E14*F14</f>
        <v>1156.44</v>
      </c>
      <c r="I14" s="36" t="n">
        <f aca="false">H14*1.18</f>
        <v>1364.5992</v>
      </c>
      <c r="J14" s="37"/>
      <c r="K14" s="38"/>
      <c r="L14" s="39" t="n">
        <v>0</v>
      </c>
      <c r="M14" s="40" t="n">
        <f aca="false">E14*K14</f>
        <v>0</v>
      </c>
      <c r="N14" s="39" t="n">
        <f aca="false">M14*1.18</f>
        <v>0</v>
      </c>
      <c r="O14" s="42" t="n">
        <v>4</v>
      </c>
      <c r="P14" s="40" t="n">
        <f aca="false">O14*K14</f>
        <v>0</v>
      </c>
      <c r="Q14" s="40" t="n">
        <f aca="false">P14*1.18</f>
        <v>0</v>
      </c>
      <c r="R14" s="41" t="n">
        <v>0</v>
      </c>
      <c r="S14" s="40" t="n">
        <f aca="false">R14*Q14</f>
        <v>0</v>
      </c>
      <c r="T14" s="40" t="n">
        <f aca="false">S14*1.18</f>
        <v>0</v>
      </c>
    </row>
    <row r="15" customFormat="false" ht="45" hidden="false" customHeight="false" outlineLevel="0" collapsed="false">
      <c r="A15" s="30" t="n">
        <v>9</v>
      </c>
      <c r="B15" s="31" t="s">
        <v>34</v>
      </c>
      <c r="C15" s="31" t="s">
        <v>35</v>
      </c>
      <c r="D15" s="32" t="s">
        <v>23</v>
      </c>
      <c r="E15" s="33" t="n">
        <v>67</v>
      </c>
      <c r="F15" s="44" t="n">
        <v>144.635</v>
      </c>
      <c r="G15" s="35" t="n">
        <f aca="false">F15*1.18</f>
        <v>170.6693</v>
      </c>
      <c r="H15" s="36" t="n">
        <f aca="false">E15*F15</f>
        <v>9690.545</v>
      </c>
      <c r="I15" s="36" t="n">
        <f aca="false">H15*1.18</f>
        <v>11434.8431</v>
      </c>
      <c r="J15" s="37"/>
      <c r="K15" s="38"/>
      <c r="L15" s="39" t="n">
        <v>0</v>
      </c>
      <c r="M15" s="40" t="n">
        <f aca="false">E15*K15</f>
        <v>0</v>
      </c>
      <c r="N15" s="39" t="n">
        <f aca="false">M15*1.18</f>
        <v>0</v>
      </c>
      <c r="O15" s="42" t="n">
        <v>67</v>
      </c>
      <c r="P15" s="40" t="n">
        <f aca="false">O15*K15</f>
        <v>0</v>
      </c>
      <c r="Q15" s="40" t="n">
        <f aca="false">P15*1.18</f>
        <v>0</v>
      </c>
      <c r="R15" s="41" t="n">
        <v>0</v>
      </c>
      <c r="S15" s="40" t="n">
        <f aca="false">R15*Q15</f>
        <v>0</v>
      </c>
      <c r="T15" s="40" t="n">
        <f aca="false">S15*1.18</f>
        <v>0</v>
      </c>
    </row>
    <row r="16" customFormat="false" ht="45" hidden="false" customHeight="false" outlineLevel="0" collapsed="false">
      <c r="A16" s="30" t="n">
        <v>10</v>
      </c>
      <c r="B16" s="31" t="s">
        <v>36</v>
      </c>
      <c r="C16" s="31" t="s">
        <v>37</v>
      </c>
      <c r="D16" s="32" t="s">
        <v>23</v>
      </c>
      <c r="E16" s="33" t="n">
        <v>20</v>
      </c>
      <c r="F16" s="44" t="n">
        <v>369.491</v>
      </c>
      <c r="G16" s="35" t="n">
        <f aca="false">F16*1.18</f>
        <v>435.99938</v>
      </c>
      <c r="H16" s="36" t="n">
        <f aca="false">E16*F16</f>
        <v>7389.82</v>
      </c>
      <c r="I16" s="36" t="n">
        <f aca="false">H16*1.18</f>
        <v>8719.9876</v>
      </c>
      <c r="J16" s="37"/>
      <c r="K16" s="38"/>
      <c r="L16" s="39" t="n">
        <v>0</v>
      </c>
      <c r="M16" s="40" t="n">
        <f aca="false">E16*K16</f>
        <v>0</v>
      </c>
      <c r="N16" s="39" t="n">
        <f aca="false">M16*1.18</f>
        <v>0</v>
      </c>
      <c r="O16" s="42" t="n">
        <v>20</v>
      </c>
      <c r="P16" s="40" t="n">
        <f aca="false">O16*K16</f>
        <v>0</v>
      </c>
      <c r="Q16" s="40" t="n">
        <f aca="false">P16*1.18</f>
        <v>0</v>
      </c>
      <c r="R16" s="41" t="n">
        <v>0</v>
      </c>
      <c r="S16" s="40" t="n">
        <f aca="false">R16*Q16</f>
        <v>0</v>
      </c>
      <c r="T16" s="40" t="n">
        <f aca="false">S16*1.18</f>
        <v>0</v>
      </c>
    </row>
    <row r="17" customFormat="false" ht="30" hidden="false" customHeight="false" outlineLevel="0" collapsed="false">
      <c r="A17" s="30" t="n">
        <v>11</v>
      </c>
      <c r="B17" s="31" t="s">
        <v>38</v>
      </c>
      <c r="C17" s="31" t="s">
        <v>39</v>
      </c>
      <c r="D17" s="32" t="s">
        <v>23</v>
      </c>
      <c r="E17" s="33" t="n">
        <v>50</v>
      </c>
      <c r="F17" s="45" t="n">
        <v>68</v>
      </c>
      <c r="G17" s="35" t="n">
        <f aca="false">F17*1.18</f>
        <v>80.24</v>
      </c>
      <c r="H17" s="36" t="n">
        <f aca="false">E17*F17</f>
        <v>3400</v>
      </c>
      <c r="I17" s="36" t="n">
        <f aca="false">H17*1.18</f>
        <v>4012</v>
      </c>
      <c r="J17" s="37"/>
      <c r="K17" s="38"/>
      <c r="L17" s="39" t="n">
        <v>0</v>
      </c>
      <c r="M17" s="40" t="n">
        <f aca="false">E17*K17</f>
        <v>0</v>
      </c>
      <c r="N17" s="39" t="n">
        <f aca="false">M17*1.18</f>
        <v>0</v>
      </c>
      <c r="O17" s="42" t="n">
        <v>50</v>
      </c>
      <c r="P17" s="40" t="n">
        <f aca="false">O17*K17</f>
        <v>0</v>
      </c>
      <c r="Q17" s="40" t="n">
        <f aca="false">P17*1.18</f>
        <v>0</v>
      </c>
      <c r="R17" s="41" t="n">
        <v>0</v>
      </c>
      <c r="S17" s="40" t="n">
        <f aca="false">R17*Q17</f>
        <v>0</v>
      </c>
      <c r="T17" s="40" t="n">
        <f aca="false">S17*1.18</f>
        <v>0</v>
      </c>
    </row>
    <row r="18" customFormat="false" ht="45" hidden="false" customHeight="false" outlineLevel="0" collapsed="false">
      <c r="A18" s="30" t="n">
        <v>12</v>
      </c>
      <c r="B18" s="31" t="s">
        <v>38</v>
      </c>
      <c r="C18" s="31" t="s">
        <v>40</v>
      </c>
      <c r="D18" s="32" t="s">
        <v>23</v>
      </c>
      <c r="E18" s="33" t="n">
        <v>331</v>
      </c>
      <c r="F18" s="44" t="n">
        <v>153.826</v>
      </c>
      <c r="G18" s="35" t="n">
        <f aca="false">F18*1.18</f>
        <v>181.51468</v>
      </c>
      <c r="H18" s="36" t="n">
        <f aca="false">E18*F18</f>
        <v>50916.406</v>
      </c>
      <c r="I18" s="36" t="n">
        <f aca="false">H18*1.18</f>
        <v>60081.35908</v>
      </c>
      <c r="J18" s="37"/>
      <c r="K18" s="38"/>
      <c r="L18" s="39" t="n">
        <v>0</v>
      </c>
      <c r="M18" s="40" t="n">
        <f aca="false">E18*K18</f>
        <v>0</v>
      </c>
      <c r="N18" s="39" t="n">
        <f aca="false">M18*1.18</f>
        <v>0</v>
      </c>
      <c r="O18" s="42" t="n">
        <v>331</v>
      </c>
      <c r="P18" s="40" t="n">
        <f aca="false">O18*K18</f>
        <v>0</v>
      </c>
      <c r="Q18" s="40" t="n">
        <f aca="false">P18*1.18</f>
        <v>0</v>
      </c>
      <c r="R18" s="41" t="n">
        <v>0</v>
      </c>
      <c r="S18" s="40" t="n">
        <f aca="false">R18*Q18</f>
        <v>0</v>
      </c>
      <c r="T18" s="40" t="n">
        <f aca="false">S18*1.18</f>
        <v>0</v>
      </c>
    </row>
    <row r="19" customFormat="false" ht="45" hidden="false" customHeight="false" outlineLevel="0" collapsed="false">
      <c r="A19" s="30" t="n">
        <v>13</v>
      </c>
      <c r="B19" s="31" t="s">
        <v>38</v>
      </c>
      <c r="C19" s="31" t="s">
        <v>41</v>
      </c>
      <c r="D19" s="32" t="s">
        <v>23</v>
      </c>
      <c r="E19" s="33" t="n">
        <v>100</v>
      </c>
      <c r="F19" s="44" t="n">
        <v>92.945</v>
      </c>
      <c r="G19" s="35" t="n">
        <f aca="false">F19*1.18</f>
        <v>109.6751</v>
      </c>
      <c r="H19" s="36" t="n">
        <f aca="false">E19*F19</f>
        <v>9294.5</v>
      </c>
      <c r="I19" s="36" t="n">
        <f aca="false">H19*1.18</f>
        <v>10967.51</v>
      </c>
      <c r="J19" s="37"/>
      <c r="K19" s="38"/>
      <c r="L19" s="39" t="n">
        <v>0</v>
      </c>
      <c r="M19" s="40" t="n">
        <f aca="false">E19*K19</f>
        <v>0</v>
      </c>
      <c r="N19" s="39" t="n">
        <f aca="false">M19*1.18</f>
        <v>0</v>
      </c>
      <c r="O19" s="42" t="n">
        <v>100</v>
      </c>
      <c r="P19" s="40" t="n">
        <f aca="false">O19*K19</f>
        <v>0</v>
      </c>
      <c r="Q19" s="40" t="n">
        <f aca="false">P19*1.18</f>
        <v>0</v>
      </c>
      <c r="R19" s="41" t="n">
        <v>0</v>
      </c>
      <c r="S19" s="40" t="n">
        <f aca="false">R19*Q19</f>
        <v>0</v>
      </c>
      <c r="T19" s="40" t="n">
        <f aca="false">S19*1.18</f>
        <v>0</v>
      </c>
    </row>
    <row r="20" customFormat="false" ht="30" hidden="false" customHeight="false" outlineLevel="0" collapsed="false">
      <c r="A20" s="30" t="n">
        <v>14</v>
      </c>
      <c r="B20" s="31" t="s">
        <v>42</v>
      </c>
      <c r="C20" s="31" t="s">
        <v>43</v>
      </c>
      <c r="D20" s="32" t="s">
        <v>23</v>
      </c>
      <c r="E20" s="33" t="n">
        <v>8</v>
      </c>
      <c r="F20" s="44" t="n">
        <v>267.5</v>
      </c>
      <c r="G20" s="35" t="n">
        <f aca="false">F20*1.18</f>
        <v>315.65</v>
      </c>
      <c r="H20" s="36" t="n">
        <f aca="false">E20*F20</f>
        <v>2140</v>
      </c>
      <c r="I20" s="36" t="n">
        <f aca="false">H20*1.18</f>
        <v>2525.2</v>
      </c>
      <c r="J20" s="37"/>
      <c r="K20" s="38"/>
      <c r="L20" s="39" t="n">
        <v>0</v>
      </c>
      <c r="M20" s="40" t="n">
        <f aca="false">E20*K20</f>
        <v>0</v>
      </c>
      <c r="N20" s="39" t="n">
        <f aca="false">M20*1.18</f>
        <v>0</v>
      </c>
      <c r="O20" s="42" t="n">
        <v>8</v>
      </c>
      <c r="P20" s="40" t="n">
        <f aca="false">O20*K20</f>
        <v>0</v>
      </c>
      <c r="Q20" s="40" t="n">
        <f aca="false">P20*1.18</f>
        <v>0</v>
      </c>
      <c r="R20" s="41" t="n">
        <v>0</v>
      </c>
      <c r="S20" s="40" t="n">
        <f aca="false">R20*Q20</f>
        <v>0</v>
      </c>
      <c r="T20" s="40" t="n">
        <f aca="false">S20*1.18</f>
        <v>0</v>
      </c>
    </row>
    <row r="21" customFormat="false" ht="15.75" hidden="false" customHeight="false" outlineLevel="0" collapsed="false">
      <c r="A21" s="30" t="n">
        <v>15</v>
      </c>
      <c r="B21" s="46" t="s">
        <v>38</v>
      </c>
      <c r="C21" s="46" t="s">
        <v>44</v>
      </c>
      <c r="D21" s="32" t="s">
        <v>23</v>
      </c>
      <c r="E21" s="47" t="n">
        <v>10</v>
      </c>
      <c r="F21" s="44" t="n">
        <v>262.966</v>
      </c>
      <c r="G21" s="35" t="n">
        <f aca="false">F21*1.18</f>
        <v>310.29988</v>
      </c>
      <c r="H21" s="36" t="n">
        <f aca="false">E21*F21</f>
        <v>2629.66</v>
      </c>
      <c r="I21" s="36" t="n">
        <f aca="false">H21*1.18</f>
        <v>3102.9988</v>
      </c>
      <c r="J21" s="37"/>
      <c r="K21" s="38"/>
      <c r="L21" s="39" t="n">
        <v>0</v>
      </c>
      <c r="M21" s="40" t="n">
        <f aca="false">E21*K21</f>
        <v>0</v>
      </c>
      <c r="N21" s="39" t="n">
        <f aca="false">M21*1.18</f>
        <v>0</v>
      </c>
      <c r="O21" s="48" t="n">
        <v>10</v>
      </c>
      <c r="P21" s="40" t="n">
        <f aca="false">O21*K21</f>
        <v>0</v>
      </c>
      <c r="Q21" s="40" t="n">
        <f aca="false">P21*1.18</f>
        <v>0</v>
      </c>
      <c r="R21" s="41" t="n">
        <v>0</v>
      </c>
      <c r="S21" s="40" t="n">
        <f aca="false">R21*Q21</f>
        <v>0</v>
      </c>
      <c r="T21" s="40" t="n">
        <f aca="false">S21*1.18</f>
        <v>0</v>
      </c>
    </row>
    <row r="22" customFormat="false" ht="30" hidden="false" customHeight="false" outlineLevel="0" collapsed="false">
      <c r="A22" s="30" t="n">
        <v>16</v>
      </c>
      <c r="B22" s="31" t="s">
        <v>45</v>
      </c>
      <c r="C22" s="31" t="s">
        <v>46</v>
      </c>
      <c r="D22" s="32" t="s">
        <v>23</v>
      </c>
      <c r="E22" s="33" t="n">
        <v>70</v>
      </c>
      <c r="F22" s="44" t="n">
        <v>181.356</v>
      </c>
      <c r="G22" s="35" t="n">
        <f aca="false">F22*1.18</f>
        <v>214.00008</v>
      </c>
      <c r="H22" s="36" t="n">
        <f aca="false">E22*F22</f>
        <v>12694.92</v>
      </c>
      <c r="I22" s="36" t="n">
        <f aca="false">H22*1.18</f>
        <v>14980.0056</v>
      </c>
      <c r="J22" s="37"/>
      <c r="K22" s="38"/>
      <c r="L22" s="39" t="n">
        <v>0</v>
      </c>
      <c r="M22" s="40" t="n">
        <f aca="false">E22*K22</f>
        <v>0</v>
      </c>
      <c r="N22" s="39" t="n">
        <f aca="false">M22*1.18</f>
        <v>0</v>
      </c>
      <c r="O22" s="42" t="n">
        <v>70</v>
      </c>
      <c r="P22" s="40" t="n">
        <f aca="false">O22*K22</f>
        <v>0</v>
      </c>
      <c r="Q22" s="40" t="n">
        <f aca="false">P22*1.18</f>
        <v>0</v>
      </c>
      <c r="R22" s="41" t="n">
        <v>0</v>
      </c>
      <c r="S22" s="40" t="n">
        <f aca="false">R22*Q22</f>
        <v>0</v>
      </c>
      <c r="T22" s="40" t="n">
        <f aca="false">S22*1.18</f>
        <v>0</v>
      </c>
    </row>
    <row r="23" customFormat="false" ht="30" hidden="false" customHeight="false" outlineLevel="0" collapsed="false">
      <c r="A23" s="30" t="n">
        <v>17</v>
      </c>
      <c r="B23" s="31" t="s">
        <v>45</v>
      </c>
      <c r="C23" s="31" t="s">
        <v>47</v>
      </c>
      <c r="D23" s="32" t="s">
        <v>23</v>
      </c>
      <c r="E23" s="33" t="n">
        <v>80</v>
      </c>
      <c r="F23" s="44" t="n">
        <v>193.144</v>
      </c>
      <c r="G23" s="35" t="n">
        <f aca="false">F23*1.18</f>
        <v>227.90992</v>
      </c>
      <c r="H23" s="36" t="n">
        <f aca="false">E23*F23</f>
        <v>15451.52</v>
      </c>
      <c r="I23" s="36" t="n">
        <f aca="false">H23*1.18</f>
        <v>18232.7936</v>
      </c>
      <c r="J23" s="37"/>
      <c r="K23" s="38"/>
      <c r="L23" s="39" t="n">
        <v>0</v>
      </c>
      <c r="M23" s="40" t="n">
        <f aca="false">E23*K23</f>
        <v>0</v>
      </c>
      <c r="N23" s="39" t="n">
        <f aca="false">M23*1.18</f>
        <v>0</v>
      </c>
      <c r="O23" s="42" t="n">
        <v>80</v>
      </c>
      <c r="P23" s="40" t="n">
        <f aca="false">O23*K23</f>
        <v>0</v>
      </c>
      <c r="Q23" s="40" t="n">
        <f aca="false">P23*1.18</f>
        <v>0</v>
      </c>
      <c r="R23" s="41" t="n">
        <v>0</v>
      </c>
      <c r="S23" s="40" t="n">
        <f aca="false">R23*Q23</f>
        <v>0</v>
      </c>
      <c r="T23" s="40" t="n">
        <f aca="false">S23*1.18</f>
        <v>0</v>
      </c>
    </row>
    <row r="24" customFormat="false" ht="30" hidden="false" customHeight="false" outlineLevel="0" collapsed="false">
      <c r="A24" s="30" t="n">
        <v>18</v>
      </c>
      <c r="B24" s="31" t="s">
        <v>45</v>
      </c>
      <c r="C24" s="31" t="s">
        <v>48</v>
      </c>
      <c r="D24" s="32" t="s">
        <v>23</v>
      </c>
      <c r="E24" s="33" t="n">
        <v>100</v>
      </c>
      <c r="F24" s="44" t="n">
        <v>266.59</v>
      </c>
      <c r="G24" s="35" t="n">
        <f aca="false">F24*1.18</f>
        <v>314.5762</v>
      </c>
      <c r="H24" s="36" t="n">
        <f aca="false">E24*F24</f>
        <v>26659</v>
      </c>
      <c r="I24" s="36" t="n">
        <f aca="false">H24*1.18</f>
        <v>31457.62</v>
      </c>
      <c r="J24" s="37"/>
      <c r="K24" s="38"/>
      <c r="L24" s="39" t="n">
        <v>0</v>
      </c>
      <c r="M24" s="40" t="n">
        <f aca="false">E24*K24</f>
        <v>0</v>
      </c>
      <c r="N24" s="39" t="n">
        <f aca="false">M24*1.18</f>
        <v>0</v>
      </c>
      <c r="O24" s="42" t="n">
        <v>100</v>
      </c>
      <c r="P24" s="40" t="n">
        <f aca="false">O24*K24</f>
        <v>0</v>
      </c>
      <c r="Q24" s="40" t="n">
        <f aca="false">P24*1.18</f>
        <v>0</v>
      </c>
      <c r="R24" s="41" t="n">
        <v>0</v>
      </c>
      <c r="S24" s="40" t="n">
        <f aca="false">R24*Q24</f>
        <v>0</v>
      </c>
      <c r="T24" s="40" t="n">
        <f aca="false">S24*1.18</f>
        <v>0</v>
      </c>
    </row>
    <row r="25" customFormat="false" ht="30" hidden="false" customHeight="false" outlineLevel="0" collapsed="false">
      <c r="A25" s="30" t="n">
        <v>19</v>
      </c>
      <c r="B25" s="31" t="s">
        <v>49</v>
      </c>
      <c r="C25" s="31" t="s">
        <v>50</v>
      </c>
      <c r="D25" s="32" t="s">
        <v>23</v>
      </c>
      <c r="E25" s="33" t="n">
        <v>10</v>
      </c>
      <c r="F25" s="44" t="n">
        <v>112.033</v>
      </c>
      <c r="G25" s="35" t="n">
        <f aca="false">F25*1.18</f>
        <v>132.19894</v>
      </c>
      <c r="H25" s="36" t="n">
        <f aca="false">E25*F25</f>
        <v>1120.33</v>
      </c>
      <c r="I25" s="36" t="n">
        <f aca="false">H25*1.18</f>
        <v>1321.9894</v>
      </c>
      <c r="J25" s="37"/>
      <c r="K25" s="38"/>
      <c r="L25" s="39" t="n">
        <v>0</v>
      </c>
      <c r="M25" s="40" t="n">
        <f aca="false">E25*K25</f>
        <v>0</v>
      </c>
      <c r="N25" s="39" t="n">
        <f aca="false">M25*1.18</f>
        <v>0</v>
      </c>
      <c r="O25" s="42" t="n">
        <v>10</v>
      </c>
      <c r="P25" s="40" t="n">
        <f aca="false">O25*K25</f>
        <v>0</v>
      </c>
      <c r="Q25" s="40" t="n">
        <f aca="false">P25*1.18</f>
        <v>0</v>
      </c>
      <c r="R25" s="41" t="n">
        <v>0</v>
      </c>
      <c r="S25" s="40" t="n">
        <f aca="false">R25*Q25</f>
        <v>0</v>
      </c>
      <c r="T25" s="40" t="n">
        <f aca="false">S25*1.18</f>
        <v>0</v>
      </c>
    </row>
    <row r="26" customFormat="false" ht="30" hidden="false" customHeight="false" outlineLevel="0" collapsed="false">
      <c r="A26" s="30" t="n">
        <v>20</v>
      </c>
      <c r="B26" s="31" t="s">
        <v>51</v>
      </c>
      <c r="C26" s="31" t="s">
        <v>52</v>
      </c>
      <c r="D26" s="32" t="s">
        <v>23</v>
      </c>
      <c r="E26" s="33" t="n">
        <v>30</v>
      </c>
      <c r="F26" s="44" t="n">
        <v>391.635</v>
      </c>
      <c r="G26" s="35" t="n">
        <f aca="false">F26*1.18</f>
        <v>462.1293</v>
      </c>
      <c r="H26" s="36" t="n">
        <f aca="false">E26*F26</f>
        <v>11749.05</v>
      </c>
      <c r="I26" s="36" t="n">
        <f aca="false">H26*1.18</f>
        <v>13863.879</v>
      </c>
      <c r="J26" s="37"/>
      <c r="K26" s="38"/>
      <c r="L26" s="39" t="n">
        <v>0</v>
      </c>
      <c r="M26" s="40" t="n">
        <f aca="false">E26*K26</f>
        <v>0</v>
      </c>
      <c r="N26" s="39" t="n">
        <f aca="false">M26*1.18</f>
        <v>0</v>
      </c>
      <c r="O26" s="49" t="n">
        <v>0</v>
      </c>
      <c r="P26" s="40" t="n">
        <f aca="false">O26*K26</f>
        <v>0</v>
      </c>
      <c r="Q26" s="40" t="n">
        <f aca="false">P26*1.18</f>
        <v>0</v>
      </c>
      <c r="R26" s="41" t="n">
        <v>30</v>
      </c>
      <c r="S26" s="40" t="n">
        <f aca="false">R26*Q26</f>
        <v>0</v>
      </c>
      <c r="T26" s="40" t="n">
        <f aca="false">S26*1.18</f>
        <v>0</v>
      </c>
    </row>
    <row r="27" customFormat="false" ht="30" hidden="false" customHeight="false" outlineLevel="0" collapsed="false">
      <c r="A27" s="30" t="n">
        <v>21</v>
      </c>
      <c r="B27" s="31" t="s">
        <v>49</v>
      </c>
      <c r="C27" s="31" t="s">
        <v>53</v>
      </c>
      <c r="D27" s="32" t="s">
        <v>23</v>
      </c>
      <c r="E27" s="33" t="n">
        <v>10</v>
      </c>
      <c r="F27" s="44" t="n">
        <v>95.211</v>
      </c>
      <c r="G27" s="35" t="n">
        <f aca="false">F27*1.18</f>
        <v>112.34898</v>
      </c>
      <c r="H27" s="36" t="n">
        <f aca="false">E27*F27</f>
        <v>952.11</v>
      </c>
      <c r="I27" s="36" t="n">
        <f aca="false">H27*1.18</f>
        <v>1123.4898</v>
      </c>
      <c r="J27" s="37"/>
      <c r="K27" s="38"/>
      <c r="L27" s="39" t="n">
        <v>0</v>
      </c>
      <c r="M27" s="40" t="n">
        <f aca="false">E27*K27</f>
        <v>0</v>
      </c>
      <c r="N27" s="39" t="n">
        <f aca="false">M27*1.18</f>
        <v>0</v>
      </c>
      <c r="O27" s="42" t="n">
        <v>10</v>
      </c>
      <c r="P27" s="40" t="n">
        <f aca="false">O27*K27</f>
        <v>0</v>
      </c>
      <c r="Q27" s="40" t="n">
        <f aca="false">P27*1.18</f>
        <v>0</v>
      </c>
      <c r="R27" s="41" t="n">
        <v>0</v>
      </c>
      <c r="S27" s="40" t="n">
        <f aca="false">R27*Q27</f>
        <v>0</v>
      </c>
      <c r="T27" s="40" t="n">
        <f aca="false">S27*1.18</f>
        <v>0</v>
      </c>
    </row>
    <row r="28" customFormat="false" ht="15.75" hidden="false" customHeight="false" outlineLevel="0" collapsed="false">
      <c r="A28" s="30" t="n">
        <v>22</v>
      </c>
      <c r="B28" s="31" t="s">
        <v>54</v>
      </c>
      <c r="C28" s="31" t="s">
        <v>55</v>
      </c>
      <c r="D28" s="32" t="s">
        <v>23</v>
      </c>
      <c r="E28" s="33" t="n">
        <v>288</v>
      </c>
      <c r="F28" s="44" t="n">
        <v>10.305</v>
      </c>
      <c r="G28" s="35" t="n">
        <f aca="false">F28*1.18</f>
        <v>12.1599</v>
      </c>
      <c r="H28" s="36" t="n">
        <f aca="false">E28*F28</f>
        <v>2967.84</v>
      </c>
      <c r="I28" s="36" t="n">
        <f aca="false">H28*1.18</f>
        <v>3502.0512</v>
      </c>
      <c r="J28" s="37"/>
      <c r="K28" s="38"/>
      <c r="L28" s="39" t="n">
        <v>0</v>
      </c>
      <c r="M28" s="40" t="n">
        <f aca="false">E28*K28</f>
        <v>0</v>
      </c>
      <c r="N28" s="39" t="n">
        <f aca="false">M28*1.18</f>
        <v>0</v>
      </c>
      <c r="O28" s="42" t="n">
        <v>288</v>
      </c>
      <c r="P28" s="40" t="n">
        <f aca="false">O28*K28</f>
        <v>0</v>
      </c>
      <c r="Q28" s="40" t="n">
        <f aca="false">P28*1.18</f>
        <v>0</v>
      </c>
      <c r="R28" s="41" t="n">
        <v>0</v>
      </c>
      <c r="S28" s="40" t="n">
        <f aca="false">R28*Q28</f>
        <v>0</v>
      </c>
      <c r="T28" s="40" t="n">
        <f aca="false">S28*1.18</f>
        <v>0</v>
      </c>
    </row>
    <row r="29" customFormat="false" ht="15.75" hidden="false" customHeight="false" outlineLevel="0" collapsed="false">
      <c r="A29" s="30" t="n">
        <v>23</v>
      </c>
      <c r="B29" s="31" t="s">
        <v>56</v>
      </c>
      <c r="C29" s="31" t="s">
        <v>57</v>
      </c>
      <c r="D29" s="32" t="s">
        <v>23</v>
      </c>
      <c r="E29" s="33" t="n">
        <v>538</v>
      </c>
      <c r="F29" s="44" t="n">
        <v>10.305</v>
      </c>
      <c r="G29" s="35" t="n">
        <f aca="false">F29*1.18</f>
        <v>12.1599</v>
      </c>
      <c r="H29" s="36" t="n">
        <f aca="false">E29*F29</f>
        <v>5544.09</v>
      </c>
      <c r="I29" s="36" t="n">
        <f aca="false">H29*1.18</f>
        <v>6542.0262</v>
      </c>
      <c r="J29" s="37"/>
      <c r="K29" s="38"/>
      <c r="L29" s="39" t="n">
        <v>0</v>
      </c>
      <c r="M29" s="40" t="n">
        <f aca="false">E29*K29</f>
        <v>0</v>
      </c>
      <c r="N29" s="39" t="n">
        <f aca="false">M29*1.18</f>
        <v>0</v>
      </c>
      <c r="O29" s="42" t="n">
        <v>538</v>
      </c>
      <c r="P29" s="40" t="n">
        <f aca="false">O29*K29</f>
        <v>0</v>
      </c>
      <c r="Q29" s="40" t="n">
        <f aca="false">P29*1.18</f>
        <v>0</v>
      </c>
      <c r="R29" s="41" t="n">
        <v>0</v>
      </c>
      <c r="S29" s="40" t="n">
        <f aca="false">R29*Q29</f>
        <v>0</v>
      </c>
      <c r="T29" s="40" t="n">
        <f aca="false">S29*1.18</f>
        <v>0</v>
      </c>
    </row>
    <row r="30" customFormat="false" ht="15.75" hidden="false" customHeight="false" outlineLevel="0" collapsed="false">
      <c r="A30" s="30" t="n">
        <v>24</v>
      </c>
      <c r="B30" s="31" t="s">
        <v>56</v>
      </c>
      <c r="C30" s="31" t="s">
        <v>58</v>
      </c>
      <c r="D30" s="32" t="s">
        <v>23</v>
      </c>
      <c r="E30" s="33" t="n">
        <v>340</v>
      </c>
      <c r="F30" s="44" t="n">
        <v>16.05</v>
      </c>
      <c r="G30" s="35" t="n">
        <f aca="false">F30*1.18</f>
        <v>18.939</v>
      </c>
      <c r="H30" s="36" t="n">
        <f aca="false">E30*F30</f>
        <v>5457</v>
      </c>
      <c r="I30" s="36" t="n">
        <f aca="false">H30*1.18</f>
        <v>6439.26</v>
      </c>
      <c r="J30" s="37"/>
      <c r="K30" s="38"/>
      <c r="L30" s="39" t="n">
        <v>0</v>
      </c>
      <c r="M30" s="40" t="n">
        <f aca="false">E30*K30</f>
        <v>0</v>
      </c>
      <c r="N30" s="39" t="n">
        <f aca="false">M30*1.18</f>
        <v>0</v>
      </c>
      <c r="O30" s="42" t="n">
        <v>340</v>
      </c>
      <c r="P30" s="40" t="n">
        <f aca="false">O30*K30</f>
        <v>0</v>
      </c>
      <c r="Q30" s="40" t="n">
        <f aca="false">P30*1.18</f>
        <v>0</v>
      </c>
      <c r="R30" s="41" t="n">
        <v>0</v>
      </c>
      <c r="S30" s="40" t="n">
        <f aca="false">R30*Q30</f>
        <v>0</v>
      </c>
      <c r="T30" s="40" t="n">
        <f aca="false">S30*1.18</f>
        <v>0</v>
      </c>
    </row>
    <row r="31" customFormat="false" ht="15.75" hidden="false" customHeight="false" outlineLevel="0" collapsed="false">
      <c r="A31" s="30" t="n">
        <v>25</v>
      </c>
      <c r="B31" s="31" t="s">
        <v>56</v>
      </c>
      <c r="C31" s="31" t="s">
        <v>59</v>
      </c>
      <c r="D31" s="32" t="s">
        <v>23</v>
      </c>
      <c r="E31" s="33" t="n">
        <v>1558</v>
      </c>
      <c r="F31" s="44" t="n">
        <v>17.681</v>
      </c>
      <c r="G31" s="35" t="n">
        <f aca="false">F31*1.18</f>
        <v>20.86358</v>
      </c>
      <c r="H31" s="36" t="n">
        <f aca="false">E31*F31</f>
        <v>27546.998</v>
      </c>
      <c r="I31" s="36" t="n">
        <f aca="false">H31*1.18</f>
        <v>32505.45764</v>
      </c>
      <c r="J31" s="37"/>
      <c r="K31" s="38"/>
      <c r="L31" s="39" t="n">
        <v>0</v>
      </c>
      <c r="M31" s="40" t="n">
        <f aca="false">E31*K31</f>
        <v>0</v>
      </c>
      <c r="N31" s="39" t="n">
        <f aca="false">M31*1.18</f>
        <v>0</v>
      </c>
      <c r="O31" s="49" t="n">
        <v>1516</v>
      </c>
      <c r="P31" s="40" t="n">
        <f aca="false">O31*K31</f>
        <v>0</v>
      </c>
      <c r="Q31" s="40" t="n">
        <f aca="false">P31*1.18</f>
        <v>0</v>
      </c>
      <c r="R31" s="41" t="n">
        <v>42</v>
      </c>
      <c r="S31" s="40" t="n">
        <f aca="false">R31*Q31</f>
        <v>0</v>
      </c>
      <c r="T31" s="40" t="n">
        <f aca="false">S31*1.18</f>
        <v>0</v>
      </c>
    </row>
    <row r="32" customFormat="false" ht="30" hidden="false" customHeight="false" outlineLevel="0" collapsed="false">
      <c r="A32" s="30" t="n">
        <v>26</v>
      </c>
      <c r="B32" s="31" t="s">
        <v>60</v>
      </c>
      <c r="C32" s="31" t="s">
        <v>61</v>
      </c>
      <c r="D32" s="32" t="s">
        <v>23</v>
      </c>
      <c r="E32" s="33" t="n">
        <v>40</v>
      </c>
      <c r="F32" s="44" t="n">
        <v>72.542</v>
      </c>
      <c r="G32" s="35" t="n">
        <f aca="false">F32*1.18</f>
        <v>85.59956</v>
      </c>
      <c r="H32" s="36" t="n">
        <f aca="false">E32*F32</f>
        <v>2901.68</v>
      </c>
      <c r="I32" s="36" t="n">
        <f aca="false">H32*1.18</f>
        <v>3423.9824</v>
      </c>
      <c r="J32" s="37"/>
      <c r="K32" s="38"/>
      <c r="L32" s="39" t="n">
        <v>0</v>
      </c>
      <c r="M32" s="40" t="n">
        <f aca="false">E32*K32</f>
        <v>0</v>
      </c>
      <c r="N32" s="39" t="n">
        <f aca="false">M32*1.18</f>
        <v>0</v>
      </c>
      <c r="O32" s="49" t="n">
        <v>40</v>
      </c>
      <c r="P32" s="40" t="n">
        <f aca="false">O32*K32</f>
        <v>0</v>
      </c>
      <c r="Q32" s="40" t="n">
        <f aca="false">P32*1.18</f>
        <v>0</v>
      </c>
      <c r="R32" s="41" t="n">
        <v>0</v>
      </c>
      <c r="S32" s="40" t="n">
        <f aca="false">R32*Q32</f>
        <v>0</v>
      </c>
      <c r="T32" s="40" t="n">
        <f aca="false">S32*1.18</f>
        <v>0</v>
      </c>
    </row>
    <row r="33" customFormat="false" ht="30" hidden="false" customHeight="false" outlineLevel="0" collapsed="false">
      <c r="A33" s="30" t="n">
        <v>27</v>
      </c>
      <c r="B33" s="31" t="s">
        <v>60</v>
      </c>
      <c r="C33" s="31" t="s">
        <v>62</v>
      </c>
      <c r="D33" s="32" t="s">
        <v>23</v>
      </c>
      <c r="E33" s="33" t="n">
        <v>930</v>
      </c>
      <c r="F33" s="44" t="n">
        <v>56.168</v>
      </c>
      <c r="G33" s="35" t="n">
        <f aca="false">F33*1.18</f>
        <v>66.27824</v>
      </c>
      <c r="H33" s="36" t="n">
        <f aca="false">E33*F33</f>
        <v>52236.24</v>
      </c>
      <c r="I33" s="36" t="n">
        <f aca="false">H33*1.18</f>
        <v>61638.7632</v>
      </c>
      <c r="J33" s="37"/>
      <c r="K33" s="38"/>
      <c r="L33" s="39" t="n">
        <v>0</v>
      </c>
      <c r="M33" s="40" t="n">
        <f aca="false">E33*K33</f>
        <v>0</v>
      </c>
      <c r="N33" s="39" t="n">
        <f aca="false">M33*1.18</f>
        <v>0</v>
      </c>
      <c r="O33" s="49" t="n">
        <v>390</v>
      </c>
      <c r="P33" s="40" t="n">
        <f aca="false">O33*K33</f>
        <v>0</v>
      </c>
      <c r="Q33" s="40" t="n">
        <f aca="false">P33*1.18</f>
        <v>0</v>
      </c>
      <c r="R33" s="41" t="n">
        <v>540</v>
      </c>
      <c r="S33" s="40" t="n">
        <f aca="false">R33*Q33</f>
        <v>0</v>
      </c>
      <c r="T33" s="40" t="n">
        <f aca="false">S33*1.18</f>
        <v>0</v>
      </c>
    </row>
    <row r="34" customFormat="false" ht="30" hidden="false" customHeight="false" outlineLevel="0" collapsed="false">
      <c r="A34" s="30" t="n">
        <v>28</v>
      </c>
      <c r="B34" s="31" t="s">
        <v>60</v>
      </c>
      <c r="C34" s="31" t="s">
        <v>63</v>
      </c>
      <c r="D34" s="32" t="s">
        <v>23</v>
      </c>
      <c r="E34" s="33" t="n">
        <v>150</v>
      </c>
      <c r="F34" s="44" t="n">
        <v>99.745</v>
      </c>
      <c r="G34" s="35" t="n">
        <f aca="false">F34*1.18</f>
        <v>117.6991</v>
      </c>
      <c r="H34" s="36" t="n">
        <f aca="false">E34*F34</f>
        <v>14961.75</v>
      </c>
      <c r="I34" s="36" t="n">
        <f aca="false">H34*1.18</f>
        <v>17654.865</v>
      </c>
      <c r="J34" s="37"/>
      <c r="K34" s="38"/>
      <c r="L34" s="39" t="n">
        <v>0</v>
      </c>
      <c r="M34" s="40" t="n">
        <f aca="false">E34*K34</f>
        <v>0</v>
      </c>
      <c r="N34" s="39" t="n">
        <f aca="false">M34*1.18</f>
        <v>0</v>
      </c>
      <c r="O34" s="49" t="n">
        <v>150</v>
      </c>
      <c r="P34" s="40" t="n">
        <f aca="false">O34*K34</f>
        <v>0</v>
      </c>
      <c r="Q34" s="40" t="n">
        <f aca="false">P34*1.18</f>
        <v>0</v>
      </c>
      <c r="R34" s="41" t="n">
        <v>0</v>
      </c>
      <c r="S34" s="40" t="n">
        <f aca="false">R34*Q34</f>
        <v>0</v>
      </c>
      <c r="T34" s="40" t="n">
        <f aca="false">S34*1.18</f>
        <v>0</v>
      </c>
    </row>
    <row r="35" customFormat="false" ht="30" hidden="false" customHeight="false" outlineLevel="0" collapsed="false">
      <c r="A35" s="30" t="n">
        <v>29</v>
      </c>
      <c r="B35" s="31" t="s">
        <v>60</v>
      </c>
      <c r="C35" s="31" t="s">
        <v>64</v>
      </c>
      <c r="D35" s="32" t="s">
        <v>23</v>
      </c>
      <c r="E35" s="33" t="n">
        <v>40</v>
      </c>
      <c r="F35" s="44" t="n">
        <v>62.567</v>
      </c>
      <c r="G35" s="35" t="n">
        <f aca="false">F35*1.18</f>
        <v>73.82906</v>
      </c>
      <c r="H35" s="36" t="n">
        <f aca="false">E35*F35</f>
        <v>2502.68</v>
      </c>
      <c r="I35" s="36" t="n">
        <f aca="false">H35*1.18</f>
        <v>2953.1624</v>
      </c>
      <c r="J35" s="37"/>
      <c r="K35" s="38"/>
      <c r="L35" s="39" t="n">
        <v>0</v>
      </c>
      <c r="M35" s="40" t="n">
        <f aca="false">E35*K35</f>
        <v>0</v>
      </c>
      <c r="N35" s="39" t="n">
        <f aca="false">M35*1.18</f>
        <v>0</v>
      </c>
      <c r="O35" s="49" t="n">
        <v>40</v>
      </c>
      <c r="P35" s="40" t="n">
        <f aca="false">O35*K35</f>
        <v>0</v>
      </c>
      <c r="Q35" s="40" t="n">
        <f aca="false">P35*1.18</f>
        <v>0</v>
      </c>
      <c r="R35" s="41" t="n">
        <v>0</v>
      </c>
      <c r="S35" s="40" t="n">
        <f aca="false">R35*Q35</f>
        <v>0</v>
      </c>
      <c r="T35" s="40" t="n">
        <f aca="false">S35*1.18</f>
        <v>0</v>
      </c>
    </row>
    <row r="36" customFormat="false" ht="30" hidden="false" customHeight="false" outlineLevel="0" collapsed="false">
      <c r="A36" s="30" t="n">
        <v>30</v>
      </c>
      <c r="B36" s="31" t="s">
        <v>21</v>
      </c>
      <c r="C36" s="31" t="s">
        <v>65</v>
      </c>
      <c r="D36" s="32" t="s">
        <v>23</v>
      </c>
      <c r="E36" s="33" t="n">
        <v>110</v>
      </c>
      <c r="F36" s="44" t="n">
        <v>65.796</v>
      </c>
      <c r="G36" s="35" t="n">
        <f aca="false">F36*1.18</f>
        <v>77.63928</v>
      </c>
      <c r="H36" s="36" t="n">
        <f aca="false">E36*F36</f>
        <v>7237.56</v>
      </c>
      <c r="I36" s="36" t="n">
        <f aca="false">H36*1.18</f>
        <v>8540.3208</v>
      </c>
      <c r="J36" s="37"/>
      <c r="K36" s="38"/>
      <c r="L36" s="39" t="n">
        <v>0</v>
      </c>
      <c r="M36" s="40" t="n">
        <f aca="false">E36*K36</f>
        <v>0</v>
      </c>
      <c r="N36" s="39" t="n">
        <f aca="false">M36*1.18</f>
        <v>0</v>
      </c>
      <c r="O36" s="49" t="n">
        <v>60</v>
      </c>
      <c r="P36" s="40" t="n">
        <f aca="false">O36*K36</f>
        <v>0</v>
      </c>
      <c r="Q36" s="40" t="n">
        <f aca="false">P36*1.18</f>
        <v>0</v>
      </c>
      <c r="R36" s="41" t="n">
        <v>50</v>
      </c>
      <c r="S36" s="40" t="n">
        <f aca="false">R36*Q36</f>
        <v>0</v>
      </c>
      <c r="T36" s="40" t="n">
        <f aca="false">S36*1.18</f>
        <v>0</v>
      </c>
    </row>
    <row r="37" customFormat="false" ht="30" hidden="false" customHeight="false" outlineLevel="0" collapsed="false">
      <c r="A37" s="30" t="n">
        <v>31</v>
      </c>
      <c r="B37" s="31" t="s">
        <v>21</v>
      </c>
      <c r="C37" s="31" t="s">
        <v>66</v>
      </c>
      <c r="D37" s="32" t="s">
        <v>23</v>
      </c>
      <c r="E37" s="33" t="n">
        <v>76</v>
      </c>
      <c r="F37" s="44" t="n">
        <v>85.771</v>
      </c>
      <c r="G37" s="35" t="n">
        <f aca="false">F37*1.18</f>
        <v>101.20978</v>
      </c>
      <c r="H37" s="36" t="n">
        <f aca="false">E37*F37</f>
        <v>6518.596</v>
      </c>
      <c r="I37" s="36" t="n">
        <f aca="false">H37*1.18</f>
        <v>7691.94328</v>
      </c>
      <c r="J37" s="37"/>
      <c r="K37" s="38"/>
      <c r="L37" s="39" t="n">
        <v>0</v>
      </c>
      <c r="M37" s="40" t="n">
        <f aca="false">E37*K37</f>
        <v>0</v>
      </c>
      <c r="N37" s="39" t="n">
        <f aca="false">M37*1.18</f>
        <v>0</v>
      </c>
      <c r="O37" s="49" t="n">
        <v>50</v>
      </c>
      <c r="P37" s="40" t="n">
        <f aca="false">O37*K37</f>
        <v>0</v>
      </c>
      <c r="Q37" s="40" t="n">
        <f aca="false">P37*1.18</f>
        <v>0</v>
      </c>
      <c r="R37" s="41" t="n">
        <v>26</v>
      </c>
      <c r="S37" s="40" t="n">
        <f aca="false">R37*Q37</f>
        <v>0</v>
      </c>
      <c r="T37" s="40" t="n">
        <f aca="false">S37*1.18</f>
        <v>0</v>
      </c>
    </row>
    <row r="38" customFormat="false" ht="30" hidden="false" customHeight="false" outlineLevel="0" collapsed="false">
      <c r="A38" s="30" t="n">
        <v>32</v>
      </c>
      <c r="B38" s="31" t="s">
        <v>21</v>
      </c>
      <c r="C38" s="31" t="s">
        <v>67</v>
      </c>
      <c r="D38" s="32" t="s">
        <v>23</v>
      </c>
      <c r="E38" s="33" t="n">
        <v>76</v>
      </c>
      <c r="F38" s="44" t="n">
        <v>62.856</v>
      </c>
      <c r="G38" s="35" t="n">
        <f aca="false">F38*1.18</f>
        <v>74.17008</v>
      </c>
      <c r="H38" s="36" t="n">
        <f aca="false">E38*F38</f>
        <v>4777.056</v>
      </c>
      <c r="I38" s="36" t="n">
        <f aca="false">H38*1.18</f>
        <v>5636.92608</v>
      </c>
      <c r="J38" s="37"/>
      <c r="K38" s="38"/>
      <c r="L38" s="39" t="n">
        <v>0</v>
      </c>
      <c r="M38" s="40" t="n">
        <f aca="false">E38*K38</f>
        <v>0</v>
      </c>
      <c r="N38" s="39" t="n">
        <f aca="false">M38*1.18</f>
        <v>0</v>
      </c>
      <c r="O38" s="49" t="n">
        <v>50</v>
      </c>
      <c r="P38" s="40" t="n">
        <f aca="false">O38*K38</f>
        <v>0</v>
      </c>
      <c r="Q38" s="40" t="n">
        <f aca="false">P38*1.18</f>
        <v>0</v>
      </c>
      <c r="R38" s="41" t="n">
        <v>26</v>
      </c>
      <c r="S38" s="40" t="n">
        <f aca="false">R38*Q38</f>
        <v>0</v>
      </c>
      <c r="T38" s="40" t="n">
        <f aca="false">S38*1.18</f>
        <v>0</v>
      </c>
    </row>
    <row r="39" customFormat="false" ht="60" hidden="false" customHeight="false" outlineLevel="0" collapsed="false">
      <c r="A39" s="30" t="n">
        <v>33</v>
      </c>
      <c r="B39" s="31" t="s">
        <v>68</v>
      </c>
      <c r="C39" s="31" t="s">
        <v>69</v>
      </c>
      <c r="D39" s="32" t="s">
        <v>23</v>
      </c>
      <c r="E39" s="33" t="n">
        <v>6</v>
      </c>
      <c r="F39" s="44" t="n">
        <v>1863.432</v>
      </c>
      <c r="G39" s="35" t="n">
        <f aca="false">F39*1.18</f>
        <v>2198.84976</v>
      </c>
      <c r="H39" s="36" t="n">
        <f aca="false">E39*F39</f>
        <v>11180.592</v>
      </c>
      <c r="I39" s="36" t="n">
        <f aca="false">H39*1.18</f>
        <v>13193.09856</v>
      </c>
      <c r="J39" s="37"/>
      <c r="K39" s="38"/>
      <c r="L39" s="39" t="n">
        <v>0</v>
      </c>
      <c r="M39" s="40" t="n">
        <f aca="false">E39*K39</f>
        <v>0</v>
      </c>
      <c r="N39" s="39" t="n">
        <f aca="false">M39*1.18</f>
        <v>0</v>
      </c>
      <c r="O39" s="49" t="n">
        <v>6</v>
      </c>
      <c r="P39" s="40" t="n">
        <f aca="false">O39*K39</f>
        <v>0</v>
      </c>
      <c r="Q39" s="40" t="n">
        <f aca="false">P39*1.18</f>
        <v>0</v>
      </c>
      <c r="R39" s="41" t="n">
        <v>0</v>
      </c>
      <c r="S39" s="40" t="n">
        <f aca="false">R39*Q39</f>
        <v>0</v>
      </c>
      <c r="T39" s="40" t="n">
        <f aca="false">S39*1.18</f>
        <v>0</v>
      </c>
    </row>
    <row r="40" customFormat="false" ht="15.75" hidden="false" customHeight="false" outlineLevel="0" collapsed="false">
      <c r="A40" s="30" t="n">
        <v>34</v>
      </c>
      <c r="B40" s="31" t="s">
        <v>70</v>
      </c>
      <c r="C40" s="31" t="s">
        <v>71</v>
      </c>
      <c r="D40" s="32" t="s">
        <v>23</v>
      </c>
      <c r="E40" s="33" t="n">
        <v>41</v>
      </c>
      <c r="F40" s="44" t="n">
        <v>1607.72</v>
      </c>
      <c r="G40" s="35" t="n">
        <f aca="false">F40*1.18</f>
        <v>1897.1096</v>
      </c>
      <c r="H40" s="36" t="n">
        <f aca="false">E40*F40</f>
        <v>65916.52</v>
      </c>
      <c r="I40" s="36" t="n">
        <f aca="false">H40*1.18</f>
        <v>77781.4936</v>
      </c>
      <c r="J40" s="37"/>
      <c r="K40" s="38"/>
      <c r="L40" s="39" t="n">
        <v>0</v>
      </c>
      <c r="M40" s="40" t="n">
        <f aca="false">E40*K40</f>
        <v>0</v>
      </c>
      <c r="N40" s="39" t="n">
        <f aca="false">M40*1.18</f>
        <v>0</v>
      </c>
      <c r="O40" s="49" t="n">
        <v>0</v>
      </c>
      <c r="P40" s="40" t="n">
        <f aca="false">O40*K40</f>
        <v>0</v>
      </c>
      <c r="Q40" s="40" t="n">
        <f aca="false">P40*1.18</f>
        <v>0</v>
      </c>
      <c r="R40" s="50" t="n">
        <v>41</v>
      </c>
      <c r="S40" s="40" t="n">
        <f aca="false">R40*Q40</f>
        <v>0</v>
      </c>
      <c r="T40" s="40" t="n">
        <f aca="false">S40*1.18</f>
        <v>0</v>
      </c>
    </row>
    <row r="41" customFormat="false" ht="30" hidden="false" customHeight="false" outlineLevel="0" collapsed="false">
      <c r="A41" s="30" t="n">
        <v>35</v>
      </c>
      <c r="B41" s="31" t="s">
        <v>72</v>
      </c>
      <c r="C41" s="31" t="s">
        <v>73</v>
      </c>
      <c r="D41" s="32" t="s">
        <v>23</v>
      </c>
      <c r="E41" s="33" t="n">
        <v>14</v>
      </c>
      <c r="F41" s="44" t="n">
        <v>1479.864</v>
      </c>
      <c r="G41" s="35" t="n">
        <f aca="false">F41*1.18</f>
        <v>1746.23952</v>
      </c>
      <c r="H41" s="36" t="n">
        <f aca="false">E41*F41</f>
        <v>20718.096</v>
      </c>
      <c r="I41" s="36" t="n">
        <f aca="false">H41*1.18</f>
        <v>24447.35328</v>
      </c>
      <c r="J41" s="37"/>
      <c r="K41" s="38"/>
      <c r="L41" s="39" t="n">
        <v>0</v>
      </c>
      <c r="M41" s="40" t="n">
        <f aca="false">E41*K41</f>
        <v>0</v>
      </c>
      <c r="N41" s="39" t="n">
        <f aca="false">M41*1.18</f>
        <v>0</v>
      </c>
      <c r="O41" s="49" t="n">
        <v>0</v>
      </c>
      <c r="P41" s="40" t="n">
        <f aca="false">O41*K41</f>
        <v>0</v>
      </c>
      <c r="Q41" s="40" t="n">
        <f aca="false">P41*1.18</f>
        <v>0</v>
      </c>
      <c r="R41" s="50" t="n">
        <v>14</v>
      </c>
      <c r="S41" s="40" t="n">
        <f aca="false">R41*Q41</f>
        <v>0</v>
      </c>
      <c r="T41" s="40" t="n">
        <f aca="false">S41*1.18</f>
        <v>0</v>
      </c>
    </row>
    <row r="42" customFormat="false" ht="30" hidden="false" customHeight="false" outlineLevel="0" collapsed="false">
      <c r="A42" s="30" t="n">
        <v>36</v>
      </c>
      <c r="B42" s="31" t="s">
        <v>74</v>
      </c>
      <c r="C42" s="31" t="s">
        <v>75</v>
      </c>
      <c r="D42" s="32" t="s">
        <v>23</v>
      </c>
      <c r="E42" s="33" t="n">
        <v>30</v>
      </c>
      <c r="F42" s="44" t="n">
        <v>857.178</v>
      </c>
      <c r="G42" s="35" t="n">
        <f aca="false">F42*1.18</f>
        <v>1011.47004</v>
      </c>
      <c r="H42" s="36" t="n">
        <f aca="false">E42*F42</f>
        <v>25715.34</v>
      </c>
      <c r="I42" s="36" t="n">
        <f aca="false">H42*1.18</f>
        <v>30344.1012</v>
      </c>
      <c r="J42" s="37"/>
      <c r="K42" s="38"/>
      <c r="L42" s="39" t="n">
        <v>0</v>
      </c>
      <c r="M42" s="40" t="n">
        <f aca="false">E42*K42</f>
        <v>0</v>
      </c>
      <c r="N42" s="39" t="n">
        <f aca="false">M42*1.18</f>
        <v>0</v>
      </c>
      <c r="O42" s="49" t="n">
        <v>14</v>
      </c>
      <c r="P42" s="40" t="n">
        <f aca="false">O42*K42</f>
        <v>0</v>
      </c>
      <c r="Q42" s="40" t="n">
        <f aca="false">P42*1.18</f>
        <v>0</v>
      </c>
      <c r="R42" s="41" t="n">
        <v>16</v>
      </c>
      <c r="S42" s="40" t="n">
        <f aca="false">R42*Q42</f>
        <v>0</v>
      </c>
      <c r="T42" s="40" t="n">
        <f aca="false">S42*1.18</f>
        <v>0</v>
      </c>
    </row>
    <row r="43" customFormat="false" ht="30" hidden="false" customHeight="false" outlineLevel="0" collapsed="false">
      <c r="A43" s="30" t="n">
        <v>37</v>
      </c>
      <c r="B43" s="31" t="s">
        <v>76</v>
      </c>
      <c r="C43" s="31" t="s">
        <v>77</v>
      </c>
      <c r="D43" s="32" t="s">
        <v>23</v>
      </c>
      <c r="E43" s="33" t="n">
        <v>1</v>
      </c>
      <c r="F43" s="44" t="n">
        <v>646.084</v>
      </c>
      <c r="G43" s="35" t="n">
        <f aca="false">F43*1.18</f>
        <v>762.37912</v>
      </c>
      <c r="H43" s="36" t="n">
        <f aca="false">E43*F43</f>
        <v>646.084</v>
      </c>
      <c r="I43" s="36" t="n">
        <f aca="false">H43*1.18</f>
        <v>762.37912</v>
      </c>
      <c r="J43" s="37"/>
      <c r="K43" s="38"/>
      <c r="L43" s="39" t="n">
        <v>0</v>
      </c>
      <c r="M43" s="40" t="n">
        <f aca="false">E43*K43</f>
        <v>0</v>
      </c>
      <c r="N43" s="39" t="n">
        <f aca="false">M43*1.18</f>
        <v>0</v>
      </c>
      <c r="O43" s="42" t="n">
        <v>1</v>
      </c>
      <c r="P43" s="40" t="n">
        <f aca="false">O43*K43</f>
        <v>0</v>
      </c>
      <c r="Q43" s="40" t="n">
        <f aca="false">P43*1.18</f>
        <v>0</v>
      </c>
      <c r="R43" s="41" t="n">
        <v>0</v>
      </c>
      <c r="S43" s="40" t="n">
        <f aca="false">R43*Q43</f>
        <v>0</v>
      </c>
      <c r="T43" s="40" t="n">
        <f aca="false">S43*1.18</f>
        <v>0</v>
      </c>
    </row>
    <row r="44" customFormat="false" ht="30" hidden="false" customHeight="false" outlineLevel="0" collapsed="false">
      <c r="A44" s="30" t="n">
        <v>38</v>
      </c>
      <c r="B44" s="31" t="s">
        <v>78</v>
      </c>
      <c r="C44" s="31" t="s">
        <v>79</v>
      </c>
      <c r="D44" s="32" t="s">
        <v>23</v>
      </c>
      <c r="E44" s="33" t="n">
        <v>7</v>
      </c>
      <c r="F44" s="44" t="n">
        <v>643.813</v>
      </c>
      <c r="G44" s="35" t="n">
        <f aca="false">F44*1.18</f>
        <v>759.69934</v>
      </c>
      <c r="H44" s="36" t="n">
        <f aca="false">E44*F44</f>
        <v>4506.691</v>
      </c>
      <c r="I44" s="36" t="n">
        <f aca="false">H44*1.18</f>
        <v>5317.89538</v>
      </c>
      <c r="J44" s="37"/>
      <c r="K44" s="38"/>
      <c r="L44" s="39" t="n">
        <v>0</v>
      </c>
      <c r="M44" s="40" t="n">
        <f aca="false">E44*K44</f>
        <v>0</v>
      </c>
      <c r="N44" s="39" t="n">
        <f aca="false">M44*1.18</f>
        <v>0</v>
      </c>
      <c r="O44" s="42" t="n">
        <v>7</v>
      </c>
      <c r="P44" s="40" t="n">
        <f aca="false">O44*K44</f>
        <v>0</v>
      </c>
      <c r="Q44" s="40" t="n">
        <f aca="false">P44*1.18</f>
        <v>0</v>
      </c>
      <c r="R44" s="41" t="n">
        <v>0</v>
      </c>
      <c r="S44" s="40" t="n">
        <f aca="false">R44*Q44</f>
        <v>0</v>
      </c>
      <c r="T44" s="40" t="n">
        <f aca="false">S44*1.18</f>
        <v>0</v>
      </c>
    </row>
    <row r="45" customFormat="false" ht="30" hidden="false" customHeight="false" outlineLevel="0" collapsed="false">
      <c r="A45" s="30" t="n">
        <v>39</v>
      </c>
      <c r="B45" s="31" t="s">
        <v>80</v>
      </c>
      <c r="C45" s="31" t="s">
        <v>81</v>
      </c>
      <c r="D45" s="32" t="s">
        <v>23</v>
      </c>
      <c r="E45" s="33" t="n">
        <v>1</v>
      </c>
      <c r="F45" s="44" t="n">
        <v>372.686</v>
      </c>
      <c r="G45" s="35" t="n">
        <f aca="false">F45*1.18</f>
        <v>439.76948</v>
      </c>
      <c r="H45" s="36" t="n">
        <f aca="false">E45*F45</f>
        <v>372.686</v>
      </c>
      <c r="I45" s="36" t="n">
        <f aca="false">H45*1.18</f>
        <v>439.76948</v>
      </c>
      <c r="J45" s="37"/>
      <c r="K45" s="38"/>
      <c r="L45" s="39" t="n">
        <v>0</v>
      </c>
      <c r="M45" s="40" t="n">
        <f aca="false">E45*K45</f>
        <v>0</v>
      </c>
      <c r="N45" s="39" t="n">
        <f aca="false">M45*1.18</f>
        <v>0</v>
      </c>
      <c r="O45" s="42" t="n">
        <v>1</v>
      </c>
      <c r="P45" s="40" t="n">
        <f aca="false">O45*K45</f>
        <v>0</v>
      </c>
      <c r="Q45" s="40" t="n">
        <f aca="false">P45*1.18</f>
        <v>0</v>
      </c>
      <c r="R45" s="41" t="n">
        <v>0</v>
      </c>
      <c r="S45" s="40" t="n">
        <f aca="false">R45*Q45</f>
        <v>0</v>
      </c>
      <c r="T45" s="40" t="n">
        <f aca="false">S45*1.18</f>
        <v>0</v>
      </c>
    </row>
    <row r="46" customFormat="false" ht="15.75" hidden="false" customHeight="false" outlineLevel="0" collapsed="false">
      <c r="A46" s="30" t="n">
        <v>40</v>
      </c>
      <c r="B46" s="46" t="s">
        <v>82</v>
      </c>
      <c r="C46" s="46" t="s">
        <v>83</v>
      </c>
      <c r="D46" s="32" t="s">
        <v>23</v>
      </c>
      <c r="E46" s="47" t="n">
        <v>8</v>
      </c>
      <c r="F46" s="44" t="n">
        <v>362.711</v>
      </c>
      <c r="G46" s="35" t="n">
        <f aca="false">F46*1.18</f>
        <v>427.99898</v>
      </c>
      <c r="H46" s="36" t="n">
        <f aca="false">E46*F46</f>
        <v>2901.688</v>
      </c>
      <c r="I46" s="36" t="n">
        <f aca="false">H46*1.18</f>
        <v>3423.99184</v>
      </c>
      <c r="J46" s="37"/>
      <c r="K46" s="38"/>
      <c r="L46" s="39" t="n">
        <v>0</v>
      </c>
      <c r="M46" s="40" t="n">
        <f aca="false">E46*K46</f>
        <v>0</v>
      </c>
      <c r="N46" s="39" t="n">
        <f aca="false">M46*1.18</f>
        <v>0</v>
      </c>
      <c r="O46" s="48" t="n">
        <v>8</v>
      </c>
      <c r="P46" s="40" t="n">
        <f aca="false">O46*K46</f>
        <v>0</v>
      </c>
      <c r="Q46" s="40" t="n">
        <f aca="false">P46*1.18</f>
        <v>0</v>
      </c>
      <c r="R46" s="41" t="n">
        <v>0</v>
      </c>
      <c r="S46" s="40" t="n">
        <f aca="false">R46*Q46</f>
        <v>0</v>
      </c>
      <c r="T46" s="40" t="n">
        <f aca="false">S46*1.18</f>
        <v>0</v>
      </c>
    </row>
    <row r="47" customFormat="false" ht="15.75" hidden="false" customHeight="false" outlineLevel="0" collapsed="false">
      <c r="A47" s="30" t="n">
        <v>41</v>
      </c>
      <c r="B47" s="31" t="s">
        <v>84</v>
      </c>
      <c r="C47" s="31" t="s">
        <v>85</v>
      </c>
      <c r="D47" s="32" t="s">
        <v>23</v>
      </c>
      <c r="E47" s="33" t="n">
        <v>135</v>
      </c>
      <c r="F47" s="44" t="n">
        <v>928.636</v>
      </c>
      <c r="G47" s="35" t="n">
        <f aca="false">F47*1.18</f>
        <v>1095.79048</v>
      </c>
      <c r="H47" s="36" t="n">
        <f aca="false">E47*F47</f>
        <v>125365.86</v>
      </c>
      <c r="I47" s="36" t="n">
        <f aca="false">H47*1.18</f>
        <v>147931.7148</v>
      </c>
      <c r="J47" s="37"/>
      <c r="K47" s="38"/>
      <c r="L47" s="39" t="n">
        <v>0</v>
      </c>
      <c r="M47" s="40" t="n">
        <f aca="false">E47*K47</f>
        <v>0</v>
      </c>
      <c r="N47" s="39" t="n">
        <f aca="false">M47*1.18</f>
        <v>0</v>
      </c>
      <c r="O47" s="49" t="n">
        <v>0</v>
      </c>
      <c r="P47" s="40" t="n">
        <f aca="false">O47*K47</f>
        <v>0</v>
      </c>
      <c r="Q47" s="40" t="n">
        <f aca="false">P47*1.18</f>
        <v>0</v>
      </c>
      <c r="R47" s="50" t="n">
        <v>135</v>
      </c>
      <c r="S47" s="40" t="n">
        <f aca="false">R47*Q47</f>
        <v>0</v>
      </c>
      <c r="T47" s="40" t="n">
        <f aca="false">S47*1.18</f>
        <v>0</v>
      </c>
    </row>
    <row r="48" customFormat="false" ht="45" hidden="false" customHeight="false" outlineLevel="0" collapsed="false">
      <c r="A48" s="30" t="n">
        <v>42</v>
      </c>
      <c r="B48" s="31" t="s">
        <v>86</v>
      </c>
      <c r="C48" s="31" t="s">
        <v>87</v>
      </c>
      <c r="D48" s="32" t="s">
        <v>23</v>
      </c>
      <c r="E48" s="33" t="n">
        <v>6</v>
      </c>
      <c r="F48" s="44" t="n">
        <v>1056.398</v>
      </c>
      <c r="G48" s="35" t="n">
        <f aca="false">F48*1.18</f>
        <v>1246.54964</v>
      </c>
      <c r="H48" s="36" t="n">
        <f aca="false">E48*F48</f>
        <v>6338.388</v>
      </c>
      <c r="I48" s="36" t="n">
        <f aca="false">H48*1.18</f>
        <v>7479.29784</v>
      </c>
      <c r="J48" s="37"/>
      <c r="K48" s="38"/>
      <c r="L48" s="39" t="n">
        <v>0</v>
      </c>
      <c r="M48" s="40" t="n">
        <f aca="false">E48*K48</f>
        <v>0</v>
      </c>
      <c r="N48" s="39" t="n">
        <f aca="false">M48*1.18</f>
        <v>0</v>
      </c>
      <c r="O48" s="49" t="n">
        <v>0</v>
      </c>
      <c r="P48" s="40" t="n">
        <f aca="false">O48*K48</f>
        <v>0</v>
      </c>
      <c r="Q48" s="40" t="n">
        <f aca="false">P48*1.18</f>
        <v>0</v>
      </c>
      <c r="R48" s="50" t="n">
        <v>6</v>
      </c>
      <c r="S48" s="40" t="n">
        <f aca="false">R48*Q48</f>
        <v>0</v>
      </c>
      <c r="T48" s="40" t="n">
        <f aca="false">S48*1.18</f>
        <v>0</v>
      </c>
    </row>
    <row r="49" customFormat="false" ht="15.75" hidden="false" customHeight="false" outlineLevel="0" collapsed="false">
      <c r="A49" s="30" t="n">
        <v>43</v>
      </c>
      <c r="B49" s="31" t="s">
        <v>88</v>
      </c>
      <c r="C49" s="31" t="s">
        <v>89</v>
      </c>
      <c r="D49" s="32" t="s">
        <v>23</v>
      </c>
      <c r="E49" s="33" t="n">
        <v>50</v>
      </c>
      <c r="F49" s="44" t="n">
        <v>19.813</v>
      </c>
      <c r="G49" s="35" t="n">
        <f aca="false">F49*1.18</f>
        <v>23.37934</v>
      </c>
      <c r="H49" s="36" t="n">
        <f aca="false">E49*F49</f>
        <v>990.65</v>
      </c>
      <c r="I49" s="36" t="n">
        <f aca="false">H49*1.18</f>
        <v>1168.967</v>
      </c>
      <c r="J49" s="37"/>
      <c r="K49" s="38"/>
      <c r="L49" s="51" t="n">
        <v>0</v>
      </c>
      <c r="M49" s="38" t="n">
        <f aca="false">E49*K49</f>
        <v>0</v>
      </c>
      <c r="N49" s="51" t="n">
        <f aca="false">M49*1.18</f>
        <v>0</v>
      </c>
      <c r="O49" s="52" t="n">
        <v>50</v>
      </c>
      <c r="P49" s="38" t="n">
        <f aca="false">O49*K49</f>
        <v>0</v>
      </c>
      <c r="Q49" s="38" t="n">
        <f aca="false">P49*1.18</f>
        <v>0</v>
      </c>
      <c r="R49" s="53" t="n">
        <v>0</v>
      </c>
      <c r="S49" s="38" t="n">
        <f aca="false">R49*Q49</f>
        <v>0</v>
      </c>
      <c r="T49" s="38" t="n">
        <f aca="false">S49*1.18</f>
        <v>0</v>
      </c>
    </row>
    <row r="50" customFormat="false" ht="15.75" hidden="false" customHeight="false" outlineLevel="0" collapsed="false">
      <c r="A50" s="30" t="n">
        <v>44</v>
      </c>
      <c r="B50" s="31" t="s">
        <v>90</v>
      </c>
      <c r="C50" s="31" t="s">
        <v>91</v>
      </c>
      <c r="D50" s="32" t="s">
        <v>23</v>
      </c>
      <c r="E50" s="33" t="n">
        <v>85</v>
      </c>
      <c r="F50" s="44" t="n">
        <v>5.873</v>
      </c>
      <c r="G50" s="35" t="n">
        <f aca="false">F50*1.18</f>
        <v>6.93014</v>
      </c>
      <c r="H50" s="36" t="n">
        <f aca="false">E50*F50</f>
        <v>499.205</v>
      </c>
      <c r="I50" s="36" t="n">
        <f aca="false">H50*1.18</f>
        <v>589.0619</v>
      </c>
      <c r="J50" s="37"/>
      <c r="K50" s="38"/>
      <c r="L50" s="51" t="n">
        <v>0</v>
      </c>
      <c r="M50" s="38" t="n">
        <f aca="false">E50*K50</f>
        <v>0</v>
      </c>
      <c r="N50" s="51" t="n">
        <f aca="false">M50*1.18</f>
        <v>0</v>
      </c>
      <c r="O50" s="52" t="n">
        <v>85</v>
      </c>
      <c r="P50" s="38" t="n">
        <f aca="false">O50*K50</f>
        <v>0</v>
      </c>
      <c r="Q50" s="38" t="n">
        <f aca="false">P50*1.18</f>
        <v>0</v>
      </c>
      <c r="R50" s="53" t="n">
        <v>0</v>
      </c>
      <c r="S50" s="38" t="n">
        <f aca="false">R50*Q50</f>
        <v>0</v>
      </c>
      <c r="T50" s="38" t="n">
        <f aca="false">S50*1.18</f>
        <v>0</v>
      </c>
    </row>
    <row r="51" customFormat="false" ht="15.75" hidden="false" customHeight="false" outlineLevel="0" collapsed="false">
      <c r="A51" s="30" t="n">
        <v>45</v>
      </c>
      <c r="B51" s="31" t="s">
        <v>90</v>
      </c>
      <c r="C51" s="31" t="s">
        <v>92</v>
      </c>
      <c r="D51" s="32" t="s">
        <v>23</v>
      </c>
      <c r="E51" s="33" t="n">
        <v>10</v>
      </c>
      <c r="F51" s="44" t="n">
        <v>6.889</v>
      </c>
      <c r="G51" s="35" t="n">
        <f aca="false">F51*1.18</f>
        <v>8.12902</v>
      </c>
      <c r="H51" s="36" t="n">
        <f aca="false">E51*F51</f>
        <v>68.89</v>
      </c>
      <c r="I51" s="36" t="n">
        <f aca="false">H51*1.18</f>
        <v>81.2902</v>
      </c>
      <c r="J51" s="37"/>
      <c r="K51" s="38"/>
      <c r="L51" s="51" t="n">
        <v>0</v>
      </c>
      <c r="M51" s="38" t="n">
        <f aca="false">E51*K51</f>
        <v>0</v>
      </c>
      <c r="N51" s="51" t="n">
        <f aca="false">M51*1.18</f>
        <v>0</v>
      </c>
      <c r="O51" s="52" t="n">
        <v>10</v>
      </c>
      <c r="P51" s="38" t="n">
        <f aca="false">O51*K51</f>
        <v>0</v>
      </c>
      <c r="Q51" s="38" t="n">
        <f aca="false">P51*1.18</f>
        <v>0</v>
      </c>
      <c r="R51" s="53" t="n">
        <v>0</v>
      </c>
      <c r="S51" s="38" t="n">
        <f aca="false">R51*Q51</f>
        <v>0</v>
      </c>
      <c r="T51" s="38" t="n">
        <f aca="false">S51*1.18</f>
        <v>0</v>
      </c>
    </row>
    <row r="52" customFormat="false" ht="30" hidden="false" customHeight="false" outlineLevel="0" collapsed="false">
      <c r="A52" s="30" t="n">
        <v>46</v>
      </c>
      <c r="B52" s="31" t="s">
        <v>93</v>
      </c>
      <c r="C52" s="31" t="s">
        <v>94</v>
      </c>
      <c r="D52" s="32" t="s">
        <v>23</v>
      </c>
      <c r="E52" s="33" t="n">
        <v>1</v>
      </c>
      <c r="F52" s="44" t="n">
        <v>1069.09</v>
      </c>
      <c r="G52" s="35" t="n">
        <f aca="false">F52*1.18</f>
        <v>1261.5262</v>
      </c>
      <c r="H52" s="36" t="n">
        <f aca="false">E52*F52</f>
        <v>1069.09</v>
      </c>
      <c r="I52" s="36" t="n">
        <f aca="false">H52*1.18</f>
        <v>1261.5262</v>
      </c>
      <c r="J52" s="37"/>
      <c r="K52" s="38"/>
      <c r="L52" s="51" t="n">
        <v>0</v>
      </c>
      <c r="M52" s="38" t="n">
        <f aca="false">E52*K52</f>
        <v>0</v>
      </c>
      <c r="N52" s="51" t="n">
        <f aca="false">M52*1.18</f>
        <v>0</v>
      </c>
      <c r="O52" s="52" t="n">
        <v>1</v>
      </c>
      <c r="P52" s="38" t="n">
        <f aca="false">O52*K52</f>
        <v>0</v>
      </c>
      <c r="Q52" s="38" t="n">
        <f aca="false">P52*1.18</f>
        <v>0</v>
      </c>
      <c r="R52" s="53" t="n">
        <v>0</v>
      </c>
      <c r="S52" s="38" t="n">
        <f aca="false">R52*Q52</f>
        <v>0</v>
      </c>
      <c r="T52" s="38" t="n">
        <f aca="false">S52*1.18</f>
        <v>0</v>
      </c>
    </row>
    <row r="53" customFormat="false" ht="30" hidden="false" customHeight="false" outlineLevel="0" collapsed="false">
      <c r="A53" s="30" t="n">
        <v>47</v>
      </c>
      <c r="B53" s="31" t="s">
        <v>93</v>
      </c>
      <c r="C53" s="31" t="s">
        <v>95</v>
      </c>
      <c r="D53" s="32" t="s">
        <v>23</v>
      </c>
      <c r="E53" s="33" t="n">
        <v>3</v>
      </c>
      <c r="F53" s="44" t="n">
        <v>825.169</v>
      </c>
      <c r="G53" s="35" t="n">
        <f aca="false">F53*1.18</f>
        <v>973.69942</v>
      </c>
      <c r="H53" s="36" t="n">
        <f aca="false">E53*F53</f>
        <v>2475.507</v>
      </c>
      <c r="I53" s="36" t="n">
        <f aca="false">H53*1.18</f>
        <v>2921.09826</v>
      </c>
      <c r="J53" s="37"/>
      <c r="K53" s="38"/>
      <c r="L53" s="51" t="n">
        <v>0</v>
      </c>
      <c r="M53" s="38" t="n">
        <f aca="false">E53*K53</f>
        <v>0</v>
      </c>
      <c r="N53" s="51" t="n">
        <f aca="false">M53*1.18</f>
        <v>0</v>
      </c>
      <c r="O53" s="52" t="n">
        <v>3</v>
      </c>
      <c r="P53" s="38" t="n">
        <f aca="false">O53*K53</f>
        <v>0</v>
      </c>
      <c r="Q53" s="38" t="n">
        <f aca="false">P53*1.18</f>
        <v>0</v>
      </c>
      <c r="R53" s="53" t="n">
        <v>0</v>
      </c>
      <c r="S53" s="38" t="n">
        <f aca="false">R53*Q53</f>
        <v>0</v>
      </c>
      <c r="T53" s="38" t="n">
        <f aca="false">S53*1.18</f>
        <v>0</v>
      </c>
    </row>
    <row r="54" customFormat="false" ht="30" hidden="false" customHeight="false" outlineLevel="0" collapsed="false">
      <c r="A54" s="30" t="n">
        <v>48</v>
      </c>
      <c r="B54" s="31" t="s">
        <v>96</v>
      </c>
      <c r="C54" s="31" t="s">
        <v>97</v>
      </c>
      <c r="D54" s="32" t="s">
        <v>23</v>
      </c>
      <c r="E54" s="33" t="n">
        <v>3</v>
      </c>
      <c r="F54" s="44" t="n">
        <v>1118.686</v>
      </c>
      <c r="G54" s="35" t="n">
        <f aca="false">F54*1.18</f>
        <v>1320.04948</v>
      </c>
      <c r="H54" s="36" t="n">
        <f aca="false">E54*F54</f>
        <v>3356.058</v>
      </c>
      <c r="I54" s="36" t="n">
        <f aca="false">H54*1.18</f>
        <v>3960.14844</v>
      </c>
      <c r="J54" s="37"/>
      <c r="K54" s="38"/>
      <c r="L54" s="51" t="n">
        <v>0</v>
      </c>
      <c r="M54" s="38" t="n">
        <f aca="false">E54*K54</f>
        <v>0</v>
      </c>
      <c r="N54" s="51" t="n">
        <f aca="false">M54*1.18</f>
        <v>0</v>
      </c>
      <c r="O54" s="52" t="n">
        <v>3</v>
      </c>
      <c r="P54" s="38" t="n">
        <f aca="false">O54*K54</f>
        <v>0</v>
      </c>
      <c r="Q54" s="38" t="n">
        <f aca="false">P54*1.18</f>
        <v>0</v>
      </c>
      <c r="R54" s="53" t="n">
        <v>0</v>
      </c>
      <c r="S54" s="38" t="n">
        <f aca="false">R54*Q54</f>
        <v>0</v>
      </c>
      <c r="T54" s="38" t="n">
        <f aca="false">S54*1.18</f>
        <v>0</v>
      </c>
    </row>
    <row r="55" customFormat="false" ht="30" hidden="false" customHeight="false" outlineLevel="0" collapsed="false">
      <c r="A55" s="30" t="n">
        <v>49</v>
      </c>
      <c r="B55" s="31" t="s">
        <v>96</v>
      </c>
      <c r="C55" s="31" t="s">
        <v>98</v>
      </c>
      <c r="D55" s="32" t="s">
        <v>23</v>
      </c>
      <c r="E55" s="33" t="n">
        <v>2</v>
      </c>
      <c r="F55" s="44" t="n">
        <v>689.61</v>
      </c>
      <c r="G55" s="35" t="n">
        <f aca="false">F55*1.18</f>
        <v>813.7398</v>
      </c>
      <c r="H55" s="36" t="n">
        <f aca="false">E55*F55</f>
        <v>1379.22</v>
      </c>
      <c r="I55" s="36" t="n">
        <f aca="false">H55*1.18</f>
        <v>1627.4796</v>
      </c>
      <c r="J55" s="37"/>
      <c r="K55" s="38"/>
      <c r="L55" s="51" t="n">
        <v>0</v>
      </c>
      <c r="M55" s="38" t="n">
        <f aca="false">E55*K55</f>
        <v>0</v>
      </c>
      <c r="N55" s="51" t="n">
        <f aca="false">M55*1.18</f>
        <v>0</v>
      </c>
      <c r="O55" s="52" t="n">
        <v>2</v>
      </c>
      <c r="P55" s="38" t="n">
        <f aca="false">O55*K55</f>
        <v>0</v>
      </c>
      <c r="Q55" s="38" t="n">
        <f aca="false">P55*1.18</f>
        <v>0</v>
      </c>
      <c r="R55" s="53" t="n">
        <v>0</v>
      </c>
      <c r="S55" s="38" t="n">
        <f aca="false">R55*Q55</f>
        <v>0</v>
      </c>
      <c r="T55" s="38" t="n">
        <f aca="false">S55*1.18</f>
        <v>0</v>
      </c>
    </row>
    <row r="56" customFormat="false" ht="30" hidden="false" customHeight="false" outlineLevel="0" collapsed="false">
      <c r="A56" s="30" t="n">
        <v>50</v>
      </c>
      <c r="B56" s="31" t="s">
        <v>93</v>
      </c>
      <c r="C56" s="31" t="s">
        <v>99</v>
      </c>
      <c r="D56" s="32" t="s">
        <v>23</v>
      </c>
      <c r="E56" s="33" t="n">
        <v>1</v>
      </c>
      <c r="F56" s="44" t="n">
        <v>420.118</v>
      </c>
      <c r="G56" s="35" t="n">
        <f aca="false">F56*1.18</f>
        <v>495.73924</v>
      </c>
      <c r="H56" s="36" t="n">
        <f aca="false">E56*F56</f>
        <v>420.118</v>
      </c>
      <c r="I56" s="36" t="n">
        <f aca="false">H56*1.18</f>
        <v>495.73924</v>
      </c>
      <c r="J56" s="37"/>
      <c r="K56" s="38"/>
      <c r="L56" s="51" t="n">
        <v>0</v>
      </c>
      <c r="M56" s="38" t="n">
        <f aca="false">E56*K56</f>
        <v>0</v>
      </c>
      <c r="N56" s="51" t="n">
        <f aca="false">M56*1.18</f>
        <v>0</v>
      </c>
      <c r="O56" s="52" t="n">
        <v>1</v>
      </c>
      <c r="P56" s="38" t="n">
        <f aca="false">O56*K56</f>
        <v>0</v>
      </c>
      <c r="Q56" s="38" t="n">
        <f aca="false">P56*1.18</f>
        <v>0</v>
      </c>
      <c r="R56" s="53" t="n">
        <v>0</v>
      </c>
      <c r="S56" s="38" t="n">
        <f aca="false">R56*Q56</f>
        <v>0</v>
      </c>
      <c r="T56" s="38" t="n">
        <f aca="false">S56*1.18</f>
        <v>0</v>
      </c>
    </row>
    <row r="57" customFormat="false" ht="15.75" hidden="false" customHeight="false" outlineLevel="0" collapsed="false">
      <c r="A57" s="30" t="n">
        <v>51</v>
      </c>
      <c r="B57" s="31" t="s">
        <v>100</v>
      </c>
      <c r="C57" s="31" t="s">
        <v>101</v>
      </c>
      <c r="D57" s="32" t="s">
        <v>23</v>
      </c>
      <c r="E57" s="33" t="n">
        <v>7</v>
      </c>
      <c r="F57" s="44" t="n">
        <v>170.203</v>
      </c>
      <c r="G57" s="35" t="n">
        <f aca="false">F57*1.18</f>
        <v>200.83954</v>
      </c>
      <c r="H57" s="36" t="n">
        <f aca="false">E57*F57</f>
        <v>1191.421</v>
      </c>
      <c r="I57" s="36" t="n">
        <f aca="false">H57*1.18</f>
        <v>1405.87678</v>
      </c>
      <c r="J57" s="37"/>
      <c r="K57" s="38"/>
      <c r="L57" s="51" t="n">
        <v>0</v>
      </c>
      <c r="M57" s="38" t="n">
        <f aca="false">E57*K57</f>
        <v>0</v>
      </c>
      <c r="N57" s="51" t="n">
        <f aca="false">M57*1.18</f>
        <v>0</v>
      </c>
      <c r="O57" s="52" t="n">
        <v>7</v>
      </c>
      <c r="P57" s="38" t="n">
        <f aca="false">O57*K57</f>
        <v>0</v>
      </c>
      <c r="Q57" s="38" t="n">
        <f aca="false">P57*1.18</f>
        <v>0</v>
      </c>
      <c r="R57" s="53" t="n">
        <v>0</v>
      </c>
      <c r="S57" s="38" t="n">
        <f aca="false">R57*Q57</f>
        <v>0</v>
      </c>
      <c r="T57" s="38" t="n">
        <f aca="false">S57*1.18</f>
        <v>0</v>
      </c>
    </row>
    <row r="58" customFormat="false" ht="15.75" hidden="false" customHeight="false" outlineLevel="0" collapsed="false">
      <c r="A58" s="30" t="n">
        <v>52</v>
      </c>
      <c r="B58" s="31" t="s">
        <v>102</v>
      </c>
      <c r="C58" s="31" t="s">
        <v>103</v>
      </c>
      <c r="D58" s="32" t="s">
        <v>23</v>
      </c>
      <c r="E58" s="33" t="n">
        <v>1</v>
      </c>
      <c r="F58" s="44" t="n">
        <v>2358.474</v>
      </c>
      <c r="G58" s="35" t="n">
        <f aca="false">F58*1.18</f>
        <v>2782.99932</v>
      </c>
      <c r="H58" s="36" t="n">
        <f aca="false">E58*F58</f>
        <v>2358.474</v>
      </c>
      <c r="I58" s="36" t="n">
        <f aca="false">H58*1.18</f>
        <v>2782.99932</v>
      </c>
      <c r="J58" s="37"/>
      <c r="K58" s="38"/>
      <c r="L58" s="51" t="n">
        <v>0</v>
      </c>
      <c r="M58" s="38" t="n">
        <f aca="false">E58*K58</f>
        <v>0</v>
      </c>
      <c r="N58" s="51" t="n">
        <f aca="false">M58*1.18</f>
        <v>0</v>
      </c>
      <c r="O58" s="49" t="n">
        <v>0</v>
      </c>
      <c r="P58" s="38" t="n">
        <f aca="false">O58*K58</f>
        <v>0</v>
      </c>
      <c r="Q58" s="38" t="n">
        <f aca="false">P58*1.18</f>
        <v>0</v>
      </c>
      <c r="R58" s="53" t="n">
        <v>1</v>
      </c>
      <c r="S58" s="38" t="n">
        <f aca="false">R58*Q58</f>
        <v>0</v>
      </c>
      <c r="T58" s="38" t="n">
        <f aca="false">S58*1.18</f>
        <v>0</v>
      </c>
    </row>
    <row r="59" customFormat="false" ht="15.75" hidden="false" customHeight="false" outlineLevel="0" collapsed="false">
      <c r="A59" s="30" t="n">
        <v>53</v>
      </c>
      <c r="B59" s="31" t="s">
        <v>104</v>
      </c>
      <c r="C59" s="31" t="s">
        <v>105</v>
      </c>
      <c r="D59" s="32" t="s">
        <v>23</v>
      </c>
      <c r="E59" s="33" t="n">
        <v>6</v>
      </c>
      <c r="F59" s="44" t="n">
        <v>652.881</v>
      </c>
      <c r="G59" s="35" t="n">
        <f aca="false">F59*1.18</f>
        <v>770.39958</v>
      </c>
      <c r="H59" s="36" t="n">
        <f aca="false">E59*F59</f>
        <v>3917.286</v>
      </c>
      <c r="I59" s="36" t="n">
        <f aca="false">H59*1.18</f>
        <v>4622.39748</v>
      </c>
      <c r="J59" s="37"/>
      <c r="K59" s="38"/>
      <c r="L59" s="51" t="n">
        <v>0</v>
      </c>
      <c r="M59" s="38" t="n">
        <f aca="false">E59*K59</f>
        <v>0</v>
      </c>
      <c r="N59" s="51" t="n">
        <f aca="false">M59*1.18</f>
        <v>0</v>
      </c>
      <c r="O59" s="52" t="n">
        <v>6</v>
      </c>
      <c r="P59" s="38" t="n">
        <f aca="false">O59*K59</f>
        <v>0</v>
      </c>
      <c r="Q59" s="38" t="n">
        <f aca="false">P59*1.18</f>
        <v>0</v>
      </c>
      <c r="R59" s="53" t="n">
        <v>0</v>
      </c>
      <c r="S59" s="38" t="n">
        <f aca="false">R59*Q59</f>
        <v>0</v>
      </c>
      <c r="T59" s="38" t="n">
        <f aca="false">S59*1.18</f>
        <v>0</v>
      </c>
    </row>
    <row r="60" customFormat="false" ht="15.75" hidden="false" customHeight="false" outlineLevel="0" collapsed="false">
      <c r="A60" s="30" t="n">
        <v>54</v>
      </c>
      <c r="B60" s="31" t="s">
        <v>104</v>
      </c>
      <c r="C60" s="31" t="s">
        <v>106</v>
      </c>
      <c r="D60" s="32" t="s">
        <v>23</v>
      </c>
      <c r="E60" s="33" t="n">
        <v>5</v>
      </c>
      <c r="F60" s="44" t="n">
        <v>313.745</v>
      </c>
      <c r="G60" s="35" t="n">
        <f aca="false">F60*1.18</f>
        <v>370.2191</v>
      </c>
      <c r="H60" s="36" t="n">
        <f aca="false">E60*F60</f>
        <v>1568.725</v>
      </c>
      <c r="I60" s="36" t="n">
        <f aca="false">H60*1.18</f>
        <v>1851.0955</v>
      </c>
      <c r="J60" s="37"/>
      <c r="K60" s="38"/>
      <c r="L60" s="51" t="n">
        <v>0</v>
      </c>
      <c r="M60" s="38" t="n">
        <f aca="false">E60*K60</f>
        <v>0</v>
      </c>
      <c r="N60" s="51" t="n">
        <f aca="false">M60*1.18</f>
        <v>0</v>
      </c>
      <c r="O60" s="52" t="n">
        <v>5</v>
      </c>
      <c r="P60" s="38" t="n">
        <f aca="false">O60*K60</f>
        <v>0</v>
      </c>
      <c r="Q60" s="38" t="n">
        <f aca="false">P60*1.18</f>
        <v>0</v>
      </c>
      <c r="R60" s="53" t="n">
        <v>0</v>
      </c>
      <c r="S60" s="38" t="n">
        <f aca="false">R60*Q60</f>
        <v>0</v>
      </c>
      <c r="T60" s="38" t="n">
        <f aca="false">S60*1.18</f>
        <v>0</v>
      </c>
    </row>
    <row r="61" customFormat="false" ht="15.75" hidden="false" customHeight="true" outlineLevel="0" collapsed="false">
      <c r="A61" s="54" t="s">
        <v>107</v>
      </c>
      <c r="B61" s="54"/>
      <c r="C61" s="54"/>
      <c r="D61" s="55"/>
      <c r="E61" s="56" t="n">
        <f aca="false">SUM(E7:E60)</f>
        <v>6269</v>
      </c>
      <c r="F61" s="57"/>
      <c r="G61" s="57"/>
      <c r="H61" s="58" t="n">
        <f aca="false">SUM(H7:H60)</f>
        <v>676255.12</v>
      </c>
      <c r="I61" s="58" t="n">
        <f aca="false">H61*1.18</f>
        <v>797981.0416</v>
      </c>
      <c r="J61" s="59"/>
      <c r="K61" s="60"/>
      <c r="L61" s="60"/>
      <c r="M61" s="61" t="n">
        <f aca="false">SUM(M56:M60)</f>
        <v>0</v>
      </c>
      <c r="N61" s="61" t="n">
        <f aca="false">M61*1.18</f>
        <v>0</v>
      </c>
      <c r="O61" s="62" t="n">
        <f aca="false">SUM(O7:O60)</f>
        <v>5292</v>
      </c>
      <c r="P61" s="61" t="n">
        <f aca="false">SUM(P56:P60)</f>
        <v>0</v>
      </c>
      <c r="Q61" s="61" t="n">
        <f aca="false">P61*1.18</f>
        <v>0</v>
      </c>
      <c r="R61" s="62" t="n">
        <f aca="false">SUM(R7:R60)</f>
        <v>977</v>
      </c>
      <c r="S61" s="61" t="n">
        <f aca="false">SUM(S56:S60)</f>
        <v>0</v>
      </c>
      <c r="T61" s="61" t="n">
        <f aca="false">S61*1.18</f>
        <v>0</v>
      </c>
    </row>
    <row r="62" s="64" customFormat="true" ht="19.5" hidden="false" customHeight="true" outlineLevel="0" collapsed="false">
      <c r="A62" s="63" t="s">
        <v>108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</row>
    <row r="63" s="64" customFormat="true" ht="21" hidden="false" customHeight="true" outlineLevel="0" collapsed="false">
      <c r="A63" s="63" t="s">
        <v>109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</row>
    <row r="64" customFormat="false" ht="31.5" hidden="false" customHeight="true" outlineLevel="1" collapsed="false">
      <c r="A64" s="65" t="n">
        <v>1</v>
      </c>
      <c r="B64" s="66" t="s">
        <v>74</v>
      </c>
      <c r="C64" s="66" t="s">
        <v>110</v>
      </c>
      <c r="D64" s="67" t="s">
        <v>23</v>
      </c>
      <c r="E64" s="68" t="n">
        <v>14</v>
      </c>
      <c r="F64" s="69" t="n">
        <v>1987.66</v>
      </c>
      <c r="G64" s="35" t="n">
        <f aca="false">F64*1.18</f>
        <v>2345.4388</v>
      </c>
      <c r="H64" s="36" t="n">
        <f aca="false">E64*F64</f>
        <v>27827.24</v>
      </c>
      <c r="I64" s="36" t="n">
        <f aca="false">H64*1.18</f>
        <v>32836.1432</v>
      </c>
      <c r="J64" s="37"/>
      <c r="K64" s="38"/>
      <c r="L64" s="51" t="n">
        <v>0</v>
      </c>
      <c r="M64" s="38" t="n">
        <f aca="false">E64*K64</f>
        <v>0</v>
      </c>
      <c r="N64" s="51" t="n">
        <f aca="false">M64*1.18</f>
        <v>0</v>
      </c>
      <c r="O64" s="70" t="n">
        <v>0</v>
      </c>
      <c r="P64" s="38" t="n">
        <f aca="false">O69*K64</f>
        <v>0</v>
      </c>
      <c r="Q64" s="38" t="n">
        <f aca="false">P64*1.18</f>
        <v>0</v>
      </c>
      <c r="R64" s="42" t="n">
        <v>14</v>
      </c>
      <c r="S64" s="38" t="n">
        <f aca="false">R64*Q64</f>
        <v>0</v>
      </c>
      <c r="T64" s="38" t="n">
        <f aca="false">S64*1.18</f>
        <v>0</v>
      </c>
    </row>
    <row r="65" customFormat="false" ht="51.75" hidden="false" customHeight="true" outlineLevel="1" collapsed="false">
      <c r="A65" s="65" t="n">
        <v>2</v>
      </c>
      <c r="B65" s="66" t="s">
        <v>111</v>
      </c>
      <c r="C65" s="66" t="s">
        <v>112</v>
      </c>
      <c r="D65" s="67" t="s">
        <v>23</v>
      </c>
      <c r="E65" s="68" t="n">
        <v>75</v>
      </c>
      <c r="F65" s="66" t="n">
        <v>165.03</v>
      </c>
      <c r="G65" s="35" t="n">
        <f aca="false">F65*1.18</f>
        <v>194.7354</v>
      </c>
      <c r="H65" s="36" t="n">
        <f aca="false">E65*F65</f>
        <v>12377.25</v>
      </c>
      <c r="I65" s="36" t="n">
        <f aca="false">H65*1.18</f>
        <v>14605.155</v>
      </c>
      <c r="J65" s="37"/>
      <c r="K65" s="38"/>
      <c r="L65" s="51" t="n">
        <v>0</v>
      </c>
      <c r="M65" s="38" t="n">
        <f aca="false">E65*K65</f>
        <v>0</v>
      </c>
      <c r="N65" s="51" t="n">
        <f aca="false">M65*1.18</f>
        <v>0</v>
      </c>
      <c r="O65" s="70" t="n">
        <v>0</v>
      </c>
      <c r="P65" s="38" t="n">
        <f aca="false">O70*K65</f>
        <v>0</v>
      </c>
      <c r="Q65" s="38" t="n">
        <f aca="false">P65*1.18</f>
        <v>0</v>
      </c>
      <c r="R65" s="42" t="n">
        <v>75</v>
      </c>
      <c r="S65" s="38" t="n">
        <f aca="false">R65*Q65</f>
        <v>0</v>
      </c>
      <c r="T65" s="38" t="n">
        <f aca="false">S65*1.18</f>
        <v>0</v>
      </c>
    </row>
    <row r="66" customFormat="false" ht="47.25" hidden="false" customHeight="true" outlineLevel="1" collapsed="false">
      <c r="A66" s="65" t="n">
        <v>3</v>
      </c>
      <c r="B66" s="66" t="s">
        <v>113</v>
      </c>
      <c r="C66" s="66" t="s">
        <v>114</v>
      </c>
      <c r="D66" s="67" t="s">
        <v>23</v>
      </c>
      <c r="E66" s="68" t="n">
        <v>84</v>
      </c>
      <c r="F66" s="66" t="n">
        <v>1535.47</v>
      </c>
      <c r="G66" s="35" t="n">
        <f aca="false">F66*1.18</f>
        <v>1811.8546</v>
      </c>
      <c r="H66" s="36" t="n">
        <f aca="false">E66*F66</f>
        <v>128979.48</v>
      </c>
      <c r="I66" s="36" t="n">
        <f aca="false">H66*1.18</f>
        <v>152195.7864</v>
      </c>
      <c r="J66" s="37"/>
      <c r="K66" s="38"/>
      <c r="L66" s="51" t="n">
        <v>0</v>
      </c>
      <c r="M66" s="38" t="n">
        <f aca="false">E66*K66</f>
        <v>0</v>
      </c>
      <c r="N66" s="51" t="n">
        <f aca="false">M66*1.18</f>
        <v>0</v>
      </c>
      <c r="O66" s="70" t="n">
        <v>0</v>
      </c>
      <c r="P66" s="38" t="n">
        <f aca="false">O71*K66</f>
        <v>0</v>
      </c>
      <c r="Q66" s="38" t="n">
        <f aca="false">P66*1.18</f>
        <v>0</v>
      </c>
      <c r="R66" s="42" t="n">
        <v>84</v>
      </c>
      <c r="S66" s="38" t="n">
        <f aca="false">R66*Q66</f>
        <v>0</v>
      </c>
      <c r="T66" s="38" t="n">
        <f aca="false">S66*1.18</f>
        <v>0</v>
      </c>
    </row>
    <row r="67" customFormat="false" ht="31.5" hidden="false" customHeight="true" outlineLevel="1" collapsed="false">
      <c r="A67" s="65" t="n">
        <v>4</v>
      </c>
      <c r="B67" s="66" t="s">
        <v>115</v>
      </c>
      <c r="C67" s="66" t="s">
        <v>116</v>
      </c>
      <c r="D67" s="67" t="s">
        <v>23</v>
      </c>
      <c r="E67" s="68" t="n">
        <v>5</v>
      </c>
      <c r="F67" s="66" t="n">
        <v>861.44</v>
      </c>
      <c r="G67" s="35" t="n">
        <f aca="false">F67*1.18</f>
        <v>1016.4992</v>
      </c>
      <c r="H67" s="36" t="n">
        <f aca="false">E67*F67</f>
        <v>4307.2</v>
      </c>
      <c r="I67" s="36" t="n">
        <f aca="false">H67*1.18</f>
        <v>5082.496</v>
      </c>
      <c r="J67" s="37"/>
      <c r="K67" s="38"/>
      <c r="L67" s="51" t="n">
        <v>0</v>
      </c>
      <c r="M67" s="38" t="n">
        <f aca="false">E67*K67</f>
        <v>0</v>
      </c>
      <c r="N67" s="51" t="n">
        <f aca="false">M67*1.18</f>
        <v>0</v>
      </c>
      <c r="O67" s="70" t="n">
        <v>0</v>
      </c>
      <c r="P67" s="38" t="n">
        <f aca="false">O72*K67</f>
        <v>0</v>
      </c>
      <c r="Q67" s="38" t="n">
        <f aca="false">P67*1.18</f>
        <v>0</v>
      </c>
      <c r="R67" s="42" t="n">
        <v>5</v>
      </c>
      <c r="S67" s="38" t="n">
        <f aca="false">R67*Q67</f>
        <v>0</v>
      </c>
      <c r="T67" s="38" t="n">
        <f aca="false">S67*1.18</f>
        <v>0</v>
      </c>
    </row>
    <row r="68" customFormat="false" ht="31.5" hidden="false" customHeight="true" outlineLevel="1" collapsed="false">
      <c r="A68" s="65" t="n">
        <v>5</v>
      </c>
      <c r="B68" s="66" t="s">
        <v>117</v>
      </c>
      <c r="C68" s="66" t="s">
        <v>118</v>
      </c>
      <c r="D68" s="67" t="s">
        <v>23</v>
      </c>
      <c r="E68" s="68" t="n">
        <v>5</v>
      </c>
      <c r="F68" s="66" t="n">
        <v>1133.47</v>
      </c>
      <c r="G68" s="35" t="n">
        <f aca="false">F68*1.18</f>
        <v>1337.4946</v>
      </c>
      <c r="H68" s="36" t="n">
        <f aca="false">E68*F68</f>
        <v>5667.35</v>
      </c>
      <c r="I68" s="36" t="n">
        <f aca="false">H68*1.18</f>
        <v>6687.473</v>
      </c>
      <c r="J68" s="37"/>
      <c r="K68" s="38"/>
      <c r="L68" s="51" t="n">
        <v>0</v>
      </c>
      <c r="M68" s="38" t="n">
        <f aca="false">E68*K68</f>
        <v>0</v>
      </c>
      <c r="N68" s="51" t="n">
        <f aca="false">M68*1.18</f>
        <v>0</v>
      </c>
      <c r="O68" s="70" t="n">
        <v>0</v>
      </c>
      <c r="P68" s="38" t="n">
        <f aca="false">O73*K68</f>
        <v>0</v>
      </c>
      <c r="Q68" s="38" t="n">
        <f aca="false">P68*1.18</f>
        <v>0</v>
      </c>
      <c r="R68" s="42" t="n">
        <v>5</v>
      </c>
      <c r="S68" s="38" t="n">
        <f aca="false">R68*Q68</f>
        <v>0</v>
      </c>
      <c r="T68" s="38" t="n">
        <f aca="false">S68*1.18</f>
        <v>0</v>
      </c>
    </row>
    <row r="69" customFormat="false" ht="31.5" hidden="false" customHeight="true" outlineLevel="1" collapsed="false">
      <c r="A69" s="65" t="n">
        <v>6</v>
      </c>
      <c r="B69" s="66" t="s">
        <v>119</v>
      </c>
      <c r="C69" s="66" t="s">
        <v>120</v>
      </c>
      <c r="D69" s="67" t="s">
        <v>23</v>
      </c>
      <c r="E69" s="71" t="n">
        <v>50</v>
      </c>
      <c r="F69" s="66" t="n">
        <v>289.11</v>
      </c>
      <c r="G69" s="35" t="n">
        <f aca="false">F69*1.18</f>
        <v>341.1498</v>
      </c>
      <c r="H69" s="36" t="n">
        <f aca="false">E69*F69</f>
        <v>14455.5</v>
      </c>
      <c r="I69" s="36" t="n">
        <f aca="false">H69*1.18</f>
        <v>17057.49</v>
      </c>
      <c r="J69" s="37"/>
      <c r="K69" s="38"/>
      <c r="L69" s="51" t="n">
        <v>0</v>
      </c>
      <c r="M69" s="38" t="n">
        <f aca="false">E69*K69</f>
        <v>0</v>
      </c>
      <c r="N69" s="51" t="n">
        <f aca="false">M69*1.18</f>
        <v>0</v>
      </c>
      <c r="O69" s="49" t="n">
        <v>50</v>
      </c>
      <c r="P69" s="38" t="n">
        <f aca="false">O74*K69</f>
        <v>0</v>
      </c>
      <c r="Q69" s="38" t="n">
        <f aca="false">P69*1.18</f>
        <v>0</v>
      </c>
      <c r="R69" s="70" t="n">
        <v>0</v>
      </c>
      <c r="S69" s="38" t="n">
        <f aca="false">R69*Q69</f>
        <v>0</v>
      </c>
      <c r="T69" s="38" t="n">
        <f aca="false">S69*1.18</f>
        <v>0</v>
      </c>
    </row>
    <row r="70" customFormat="false" ht="31.5" hidden="false" customHeight="true" outlineLevel="1" collapsed="false">
      <c r="A70" s="65" t="n">
        <v>7</v>
      </c>
      <c r="B70" s="66" t="s">
        <v>34</v>
      </c>
      <c r="C70" s="66" t="s">
        <v>121</v>
      </c>
      <c r="D70" s="67" t="s">
        <v>23</v>
      </c>
      <c r="E70" s="71" t="n">
        <v>64</v>
      </c>
      <c r="F70" s="66" t="n">
        <v>144.64</v>
      </c>
      <c r="G70" s="35" t="n">
        <f aca="false">F70*1.18</f>
        <v>170.6752</v>
      </c>
      <c r="H70" s="36" t="n">
        <f aca="false">E70*F70</f>
        <v>9256.96</v>
      </c>
      <c r="I70" s="36" t="n">
        <f aca="false">H70*1.18</f>
        <v>10923.2128</v>
      </c>
      <c r="J70" s="37"/>
      <c r="K70" s="38"/>
      <c r="L70" s="51" t="n">
        <v>0</v>
      </c>
      <c r="M70" s="38" t="n">
        <f aca="false">E70*K70</f>
        <v>0</v>
      </c>
      <c r="N70" s="51" t="n">
        <f aca="false">M70*1.18</f>
        <v>0</v>
      </c>
      <c r="O70" s="49" t="n">
        <v>64</v>
      </c>
      <c r="P70" s="38" t="n">
        <f aca="false">O75*K70</f>
        <v>0</v>
      </c>
      <c r="Q70" s="38" t="n">
        <f aca="false">P70*1.18</f>
        <v>0</v>
      </c>
      <c r="R70" s="70" t="n">
        <v>0</v>
      </c>
      <c r="S70" s="38" t="n">
        <f aca="false">R70*Q70</f>
        <v>0</v>
      </c>
      <c r="T70" s="38" t="n">
        <f aca="false">S70*1.18</f>
        <v>0</v>
      </c>
    </row>
    <row r="71" customFormat="false" ht="31.5" hidden="false" customHeight="true" outlineLevel="1" collapsed="false">
      <c r="A71" s="65" t="n">
        <v>8</v>
      </c>
      <c r="B71" s="66" t="s">
        <v>122</v>
      </c>
      <c r="C71" s="66" t="s">
        <v>123</v>
      </c>
      <c r="D71" s="67" t="s">
        <v>23</v>
      </c>
      <c r="E71" s="71" t="n">
        <v>40</v>
      </c>
      <c r="F71" s="66" t="n">
        <v>8.71</v>
      </c>
      <c r="G71" s="35" t="n">
        <f aca="false">F71*1.18</f>
        <v>10.2778</v>
      </c>
      <c r="H71" s="36" t="n">
        <f aca="false">E71*F71</f>
        <v>348.4</v>
      </c>
      <c r="I71" s="36" t="n">
        <f aca="false">H71*1.18</f>
        <v>411.112</v>
      </c>
      <c r="J71" s="37"/>
      <c r="K71" s="38"/>
      <c r="L71" s="51" t="n">
        <v>0</v>
      </c>
      <c r="M71" s="38" t="n">
        <f aca="false">E71*K71</f>
        <v>0</v>
      </c>
      <c r="N71" s="51" t="n">
        <f aca="false">M71*1.18</f>
        <v>0</v>
      </c>
      <c r="O71" s="49" t="n">
        <v>40</v>
      </c>
      <c r="P71" s="38" t="n">
        <f aca="false">O76*K71</f>
        <v>0</v>
      </c>
      <c r="Q71" s="38" t="n">
        <f aca="false">P71*1.18</f>
        <v>0</v>
      </c>
      <c r="R71" s="70" t="n">
        <v>0</v>
      </c>
      <c r="S71" s="38" t="n">
        <f aca="false">R71*Q71</f>
        <v>0</v>
      </c>
      <c r="T71" s="38" t="n">
        <f aca="false">S71*1.18</f>
        <v>0</v>
      </c>
    </row>
    <row r="72" customFormat="false" ht="31.5" hidden="false" customHeight="true" outlineLevel="1" collapsed="false">
      <c r="A72" s="65" t="n">
        <v>9</v>
      </c>
      <c r="B72" s="66" t="s">
        <v>122</v>
      </c>
      <c r="C72" s="66" t="s">
        <v>124</v>
      </c>
      <c r="D72" s="67" t="s">
        <v>23</v>
      </c>
      <c r="E72" s="71" t="n">
        <v>30</v>
      </c>
      <c r="F72" s="66" t="n">
        <v>9.3</v>
      </c>
      <c r="G72" s="35" t="n">
        <f aca="false">F72*1.18</f>
        <v>10.974</v>
      </c>
      <c r="H72" s="36" t="n">
        <f aca="false">E72*F72</f>
        <v>279</v>
      </c>
      <c r="I72" s="36" t="n">
        <f aca="false">H72*1.18</f>
        <v>329.22</v>
      </c>
      <c r="J72" s="37"/>
      <c r="K72" s="38"/>
      <c r="L72" s="51" t="n">
        <v>0</v>
      </c>
      <c r="M72" s="38" t="n">
        <f aca="false">E72*K72</f>
        <v>0</v>
      </c>
      <c r="N72" s="51" t="n">
        <f aca="false">M72*1.18</f>
        <v>0</v>
      </c>
      <c r="O72" s="49" t="n">
        <v>30</v>
      </c>
      <c r="P72" s="38" t="n">
        <f aca="false">O77*K72</f>
        <v>0</v>
      </c>
      <c r="Q72" s="38" t="n">
        <f aca="false">P72*1.18</f>
        <v>0</v>
      </c>
      <c r="R72" s="70" t="n">
        <v>0</v>
      </c>
      <c r="S72" s="38" t="n">
        <f aca="false">R72*Q72</f>
        <v>0</v>
      </c>
      <c r="T72" s="38" t="n">
        <f aca="false">S72*1.18</f>
        <v>0</v>
      </c>
    </row>
    <row r="73" customFormat="false" ht="31.5" hidden="false" customHeight="true" outlineLevel="1" collapsed="false">
      <c r="A73" s="65" t="n">
        <v>10</v>
      </c>
      <c r="B73" s="66" t="s">
        <v>125</v>
      </c>
      <c r="C73" s="66" t="s">
        <v>126</v>
      </c>
      <c r="D73" s="67" t="s">
        <v>23</v>
      </c>
      <c r="E73" s="71" t="n">
        <v>50</v>
      </c>
      <c r="F73" s="66" t="n">
        <v>39.11</v>
      </c>
      <c r="G73" s="35" t="n">
        <f aca="false">F73*1.18</f>
        <v>46.1498</v>
      </c>
      <c r="H73" s="36" t="n">
        <f aca="false">E73*F73</f>
        <v>1955.5</v>
      </c>
      <c r="I73" s="36" t="n">
        <f aca="false">H73*1.18</f>
        <v>2307.49</v>
      </c>
      <c r="J73" s="37"/>
      <c r="K73" s="38"/>
      <c r="L73" s="51" t="n">
        <v>0</v>
      </c>
      <c r="M73" s="38" t="n">
        <f aca="false">E73*K73</f>
        <v>0</v>
      </c>
      <c r="N73" s="51" t="n">
        <f aca="false">M73*1.18</f>
        <v>0</v>
      </c>
      <c r="O73" s="49" t="n">
        <v>50</v>
      </c>
      <c r="P73" s="38" t="n">
        <f aca="false">O78*K73</f>
        <v>0</v>
      </c>
      <c r="Q73" s="38" t="n">
        <f aca="false">P73*1.18</f>
        <v>0</v>
      </c>
      <c r="R73" s="70" t="n">
        <v>0</v>
      </c>
      <c r="S73" s="38" t="n">
        <f aca="false">R73*Q73</f>
        <v>0</v>
      </c>
      <c r="T73" s="38" t="n">
        <f aca="false">S73*1.18</f>
        <v>0</v>
      </c>
    </row>
    <row r="74" customFormat="false" ht="31.5" hidden="false" customHeight="true" outlineLevel="1" collapsed="false">
      <c r="A74" s="65" t="n">
        <v>11</v>
      </c>
      <c r="B74" s="66" t="s">
        <v>125</v>
      </c>
      <c r="C74" s="66" t="s">
        <v>127</v>
      </c>
      <c r="D74" s="67" t="s">
        <v>23</v>
      </c>
      <c r="E74" s="71" t="n">
        <v>50</v>
      </c>
      <c r="F74" s="66" t="n">
        <v>99.54</v>
      </c>
      <c r="G74" s="35" t="n">
        <f aca="false">F74*1.18</f>
        <v>117.4572</v>
      </c>
      <c r="H74" s="36" t="n">
        <f aca="false">E74*F74</f>
        <v>4977</v>
      </c>
      <c r="I74" s="36" t="n">
        <f aca="false">H74*1.18</f>
        <v>5872.86</v>
      </c>
      <c r="J74" s="37"/>
      <c r="K74" s="38"/>
      <c r="L74" s="51" t="n">
        <v>0</v>
      </c>
      <c r="M74" s="38" t="n">
        <f aca="false">E74*K74</f>
        <v>0</v>
      </c>
      <c r="N74" s="51" t="n">
        <f aca="false">M74*1.18</f>
        <v>0</v>
      </c>
      <c r="O74" s="49" t="n">
        <v>50</v>
      </c>
      <c r="P74" s="38" t="n">
        <f aca="false">O79*K74</f>
        <v>0</v>
      </c>
      <c r="Q74" s="38" t="n">
        <f aca="false">P74*1.18</f>
        <v>0</v>
      </c>
      <c r="R74" s="70" t="n">
        <v>0</v>
      </c>
      <c r="S74" s="38" t="n">
        <f aca="false">R74*Q74</f>
        <v>0</v>
      </c>
      <c r="T74" s="38" t="n">
        <f aca="false">S74*1.18</f>
        <v>0</v>
      </c>
    </row>
    <row r="75" customFormat="false" ht="31.5" hidden="false" customHeight="true" outlineLevel="1" collapsed="false">
      <c r="A75" s="65" t="n">
        <v>12</v>
      </c>
      <c r="B75" s="66" t="s">
        <v>125</v>
      </c>
      <c r="C75" s="66" t="s">
        <v>128</v>
      </c>
      <c r="D75" s="67" t="s">
        <v>23</v>
      </c>
      <c r="E75" s="71" t="n">
        <v>30</v>
      </c>
      <c r="F75" s="66" t="n">
        <v>99.54</v>
      </c>
      <c r="G75" s="35" t="n">
        <f aca="false">F75*1.18</f>
        <v>117.4572</v>
      </c>
      <c r="H75" s="36" t="n">
        <f aca="false">E75*F75</f>
        <v>2986.2</v>
      </c>
      <c r="I75" s="36" t="n">
        <f aca="false">H75*1.18</f>
        <v>3523.716</v>
      </c>
      <c r="J75" s="37"/>
      <c r="K75" s="38"/>
      <c r="L75" s="51" t="n">
        <v>0</v>
      </c>
      <c r="M75" s="38" t="n">
        <f aca="false">E75*K75</f>
        <v>0</v>
      </c>
      <c r="N75" s="51" t="n">
        <f aca="false">M75*1.18</f>
        <v>0</v>
      </c>
      <c r="O75" s="49" t="n">
        <v>30</v>
      </c>
      <c r="P75" s="38" t="n">
        <f aca="false">O80*K75</f>
        <v>0</v>
      </c>
      <c r="Q75" s="38" t="n">
        <f aca="false">P75*1.18</f>
        <v>0</v>
      </c>
      <c r="R75" s="70" t="n">
        <v>0</v>
      </c>
      <c r="S75" s="38" t="n">
        <f aca="false">R75*Q75</f>
        <v>0</v>
      </c>
      <c r="T75" s="38" t="n">
        <f aca="false">S75*1.18</f>
        <v>0</v>
      </c>
    </row>
    <row r="76" customFormat="false" ht="31.5" hidden="false" customHeight="true" outlineLevel="1" collapsed="false">
      <c r="A76" s="65" t="n">
        <v>13</v>
      </c>
      <c r="B76" s="66" t="s">
        <v>60</v>
      </c>
      <c r="C76" s="66" t="s">
        <v>129</v>
      </c>
      <c r="D76" s="67" t="s">
        <v>23</v>
      </c>
      <c r="E76" s="71" t="n">
        <v>80</v>
      </c>
      <c r="F76" s="66" t="n">
        <v>44.78</v>
      </c>
      <c r="G76" s="35" t="n">
        <f aca="false">F76*1.18</f>
        <v>52.8404</v>
      </c>
      <c r="H76" s="36" t="n">
        <f aca="false">E76*F76</f>
        <v>3582.4</v>
      </c>
      <c r="I76" s="36" t="n">
        <f aca="false">H76*1.18</f>
        <v>4227.232</v>
      </c>
      <c r="J76" s="37"/>
      <c r="K76" s="38"/>
      <c r="L76" s="51" t="n">
        <v>0</v>
      </c>
      <c r="M76" s="38" t="n">
        <f aca="false">E76*K76</f>
        <v>0</v>
      </c>
      <c r="N76" s="51" t="n">
        <f aca="false">M76*1.18</f>
        <v>0</v>
      </c>
      <c r="O76" s="49" t="n">
        <v>80</v>
      </c>
      <c r="P76" s="38" t="n">
        <f aca="false">O81*K76</f>
        <v>0</v>
      </c>
      <c r="Q76" s="38" t="n">
        <f aca="false">P76*1.18</f>
        <v>0</v>
      </c>
      <c r="R76" s="70" t="n">
        <v>0</v>
      </c>
      <c r="S76" s="38" t="n">
        <f aca="false">R76*Q76</f>
        <v>0</v>
      </c>
      <c r="T76" s="38" t="n">
        <f aca="false">S76*1.18</f>
        <v>0</v>
      </c>
    </row>
    <row r="77" customFormat="false" ht="31.5" hidden="false" customHeight="true" outlineLevel="1" collapsed="false">
      <c r="A77" s="65" t="n">
        <v>14</v>
      </c>
      <c r="B77" s="66" t="s">
        <v>60</v>
      </c>
      <c r="C77" s="66" t="s">
        <v>130</v>
      </c>
      <c r="D77" s="67" t="s">
        <v>23</v>
      </c>
      <c r="E77" s="71" t="n">
        <v>20</v>
      </c>
      <c r="F77" s="66" t="n">
        <v>99.75</v>
      </c>
      <c r="G77" s="35" t="n">
        <f aca="false">F77*1.18</f>
        <v>117.705</v>
      </c>
      <c r="H77" s="36" t="n">
        <f aca="false">E77*F77</f>
        <v>1995</v>
      </c>
      <c r="I77" s="36" t="n">
        <f aca="false">H77*1.18</f>
        <v>2354.1</v>
      </c>
      <c r="J77" s="37"/>
      <c r="K77" s="38"/>
      <c r="L77" s="51" t="n">
        <v>0</v>
      </c>
      <c r="M77" s="38" t="n">
        <f aca="false">E77*K77</f>
        <v>0</v>
      </c>
      <c r="N77" s="51" t="n">
        <f aca="false">M77*1.18</f>
        <v>0</v>
      </c>
      <c r="O77" s="49" t="n">
        <v>20</v>
      </c>
      <c r="P77" s="38" t="n">
        <f aca="false">O82*K77</f>
        <v>0</v>
      </c>
      <c r="Q77" s="38" t="n">
        <f aca="false">P77*1.18</f>
        <v>0</v>
      </c>
      <c r="R77" s="70" t="n">
        <v>0</v>
      </c>
      <c r="S77" s="38" t="n">
        <f aca="false">R77*Q77</f>
        <v>0</v>
      </c>
      <c r="T77" s="38" t="n">
        <f aca="false">S77*1.18</f>
        <v>0</v>
      </c>
    </row>
    <row r="78" customFormat="false" ht="46.5" hidden="false" customHeight="true" outlineLevel="1" collapsed="false">
      <c r="A78" s="65" t="n">
        <v>15</v>
      </c>
      <c r="B78" s="66" t="s">
        <v>60</v>
      </c>
      <c r="C78" s="66" t="s">
        <v>131</v>
      </c>
      <c r="D78" s="67" t="s">
        <v>23</v>
      </c>
      <c r="E78" s="71" t="n">
        <v>12</v>
      </c>
      <c r="F78" s="66" t="n">
        <v>62.57</v>
      </c>
      <c r="G78" s="35" t="n">
        <f aca="false">F78*1.18</f>
        <v>73.8326</v>
      </c>
      <c r="H78" s="36" t="n">
        <f aca="false">E78*F78</f>
        <v>750.84</v>
      </c>
      <c r="I78" s="36" t="n">
        <f aca="false">H78*1.18</f>
        <v>885.9912</v>
      </c>
      <c r="J78" s="37"/>
      <c r="K78" s="38"/>
      <c r="L78" s="51" t="n">
        <v>0</v>
      </c>
      <c r="M78" s="38" t="n">
        <f aca="false">E78*K78</f>
        <v>0</v>
      </c>
      <c r="N78" s="51" t="n">
        <f aca="false">M78*1.18</f>
        <v>0</v>
      </c>
      <c r="O78" s="49" t="n">
        <v>12</v>
      </c>
      <c r="P78" s="38" t="n">
        <f aca="false">O83*K78</f>
        <v>0</v>
      </c>
      <c r="Q78" s="38" t="n">
        <f aca="false">P78*1.18</f>
        <v>0</v>
      </c>
      <c r="R78" s="70" t="n">
        <v>0</v>
      </c>
      <c r="S78" s="38" t="n">
        <f aca="false">R78*Q78</f>
        <v>0</v>
      </c>
      <c r="T78" s="38" t="n">
        <f aca="false">S78*1.18</f>
        <v>0</v>
      </c>
    </row>
    <row r="79" customFormat="false" ht="51" hidden="false" customHeight="true" outlineLevel="1" collapsed="false">
      <c r="A79" s="65" t="n">
        <v>16</v>
      </c>
      <c r="B79" s="66" t="s">
        <v>132</v>
      </c>
      <c r="C79" s="66" t="s">
        <v>133</v>
      </c>
      <c r="D79" s="67" t="s">
        <v>23</v>
      </c>
      <c r="E79" s="71" t="n">
        <v>60</v>
      </c>
      <c r="F79" s="66" t="n">
        <v>86.14</v>
      </c>
      <c r="G79" s="35" t="n">
        <f aca="false">F79*1.18</f>
        <v>101.6452</v>
      </c>
      <c r="H79" s="36" t="n">
        <f aca="false">E79*F79</f>
        <v>5168.4</v>
      </c>
      <c r="I79" s="36" t="n">
        <f aca="false">H79*1.18</f>
        <v>6098.712</v>
      </c>
      <c r="J79" s="37"/>
      <c r="K79" s="38"/>
      <c r="L79" s="51" t="n">
        <v>0</v>
      </c>
      <c r="M79" s="38" t="n">
        <f aca="false">E79*K79</f>
        <v>0</v>
      </c>
      <c r="N79" s="51" t="n">
        <f aca="false">M79*1.18</f>
        <v>0</v>
      </c>
      <c r="O79" s="49" t="n">
        <v>60</v>
      </c>
      <c r="P79" s="38" t="n">
        <f aca="false">O84*K79</f>
        <v>0</v>
      </c>
      <c r="Q79" s="38" t="n">
        <f aca="false">P79*1.18</f>
        <v>0</v>
      </c>
      <c r="R79" s="70" t="n">
        <v>0</v>
      </c>
      <c r="S79" s="38" t="n">
        <f aca="false">R79*Q79</f>
        <v>0</v>
      </c>
      <c r="T79" s="38" t="n">
        <f aca="false">S79*1.18</f>
        <v>0</v>
      </c>
    </row>
    <row r="80" customFormat="false" ht="31.5" hidden="false" customHeight="true" outlineLevel="1" collapsed="false">
      <c r="A80" s="65" t="n">
        <v>17</v>
      </c>
      <c r="B80" s="66" t="s">
        <v>134</v>
      </c>
      <c r="C80" s="66" t="s">
        <v>135</v>
      </c>
      <c r="D80" s="67" t="s">
        <v>23</v>
      </c>
      <c r="E80" s="71" t="n">
        <v>4</v>
      </c>
      <c r="F80" s="66" t="n">
        <v>14.77</v>
      </c>
      <c r="G80" s="35" t="n">
        <f aca="false">F80*1.18</f>
        <v>17.4286</v>
      </c>
      <c r="H80" s="36" t="n">
        <f aca="false">E80*F80</f>
        <v>59.08</v>
      </c>
      <c r="I80" s="36" t="n">
        <f aca="false">H80*1.18</f>
        <v>69.7144</v>
      </c>
      <c r="J80" s="37"/>
      <c r="K80" s="38"/>
      <c r="L80" s="51" t="n">
        <v>0</v>
      </c>
      <c r="M80" s="38" t="n">
        <f aca="false">E80*K80</f>
        <v>0</v>
      </c>
      <c r="N80" s="51" t="n">
        <f aca="false">M80*1.18</f>
        <v>0</v>
      </c>
      <c r="O80" s="49" t="n">
        <v>4</v>
      </c>
      <c r="P80" s="38" t="n">
        <f aca="false">O85*K80</f>
        <v>0</v>
      </c>
      <c r="Q80" s="38" t="n">
        <f aca="false">P80*1.18</f>
        <v>0</v>
      </c>
      <c r="R80" s="70" t="n">
        <v>0</v>
      </c>
      <c r="S80" s="38" t="n">
        <f aca="false">R80*Q80</f>
        <v>0</v>
      </c>
      <c r="T80" s="38" t="n">
        <f aca="false">S80*1.18</f>
        <v>0</v>
      </c>
    </row>
    <row r="81" customFormat="false" ht="31.5" hidden="false" customHeight="true" outlineLevel="1" collapsed="false">
      <c r="A81" s="65" t="n">
        <v>18</v>
      </c>
      <c r="B81" s="66" t="s">
        <v>134</v>
      </c>
      <c r="C81" s="66" t="s">
        <v>136</v>
      </c>
      <c r="D81" s="67" t="s">
        <v>23</v>
      </c>
      <c r="E81" s="71" t="n">
        <v>50</v>
      </c>
      <c r="F81" s="66" t="n">
        <v>31.74</v>
      </c>
      <c r="G81" s="35" t="n">
        <f aca="false">F81*1.18</f>
        <v>37.4532</v>
      </c>
      <c r="H81" s="36" t="n">
        <f aca="false">E81*F81</f>
        <v>1587</v>
      </c>
      <c r="I81" s="36" t="n">
        <f aca="false">H81*1.18</f>
        <v>1872.66</v>
      </c>
      <c r="J81" s="37"/>
      <c r="K81" s="38"/>
      <c r="L81" s="51" t="n">
        <v>0</v>
      </c>
      <c r="M81" s="38" t="n">
        <f aca="false">E81*K81</f>
        <v>0</v>
      </c>
      <c r="N81" s="51" t="n">
        <f aca="false">M81*1.18</f>
        <v>0</v>
      </c>
      <c r="O81" s="49" t="n">
        <v>50</v>
      </c>
      <c r="P81" s="38" t="n">
        <f aca="false">O86*K81</f>
        <v>0</v>
      </c>
      <c r="Q81" s="38" t="n">
        <f aca="false">P81*1.18</f>
        <v>0</v>
      </c>
      <c r="R81" s="70" t="n">
        <v>0</v>
      </c>
      <c r="S81" s="38" t="n">
        <f aca="false">R81*Q81</f>
        <v>0</v>
      </c>
      <c r="T81" s="38" t="n">
        <f aca="false">S81*1.18</f>
        <v>0</v>
      </c>
    </row>
    <row r="82" customFormat="false" ht="31.5" hidden="false" customHeight="true" outlineLevel="1" collapsed="false">
      <c r="A82" s="65" t="n">
        <v>19</v>
      </c>
      <c r="B82" s="66" t="s">
        <v>56</v>
      </c>
      <c r="C82" s="66" t="s">
        <v>137</v>
      </c>
      <c r="D82" s="67" t="s">
        <v>23</v>
      </c>
      <c r="E82" s="71" t="n">
        <v>50</v>
      </c>
      <c r="F82" s="66" t="n">
        <v>10.31</v>
      </c>
      <c r="G82" s="35" t="n">
        <f aca="false">F82*1.18</f>
        <v>12.1658</v>
      </c>
      <c r="H82" s="36" t="n">
        <f aca="false">E82*F82</f>
        <v>515.5</v>
      </c>
      <c r="I82" s="36" t="n">
        <f aca="false">H82*1.18</f>
        <v>608.29</v>
      </c>
      <c r="J82" s="37"/>
      <c r="K82" s="38"/>
      <c r="L82" s="51" t="n">
        <v>0</v>
      </c>
      <c r="M82" s="38" t="n">
        <f aca="false">E82*K82</f>
        <v>0</v>
      </c>
      <c r="N82" s="51" t="n">
        <f aca="false">M82*1.18</f>
        <v>0</v>
      </c>
      <c r="O82" s="49" t="n">
        <v>50</v>
      </c>
      <c r="P82" s="38" t="n">
        <f aca="false">O87*K82</f>
        <v>0</v>
      </c>
      <c r="Q82" s="38" t="n">
        <f aca="false">P82*1.18</f>
        <v>0</v>
      </c>
      <c r="R82" s="70" t="n">
        <v>0</v>
      </c>
      <c r="S82" s="38" t="n">
        <f aca="false">R82*Q82</f>
        <v>0</v>
      </c>
      <c r="T82" s="38" t="n">
        <f aca="false">S82*1.18</f>
        <v>0</v>
      </c>
    </row>
    <row r="83" customFormat="false" ht="31.5" hidden="false" customHeight="true" outlineLevel="1" collapsed="false">
      <c r="A83" s="65" t="n">
        <v>20</v>
      </c>
      <c r="B83" s="66" t="s">
        <v>134</v>
      </c>
      <c r="C83" s="66" t="s">
        <v>138</v>
      </c>
      <c r="D83" s="67" t="s">
        <v>23</v>
      </c>
      <c r="E83" s="71" t="n">
        <v>100</v>
      </c>
      <c r="F83" s="66" t="n">
        <v>17.23</v>
      </c>
      <c r="G83" s="35" t="n">
        <f aca="false">F83*1.18</f>
        <v>20.3314</v>
      </c>
      <c r="H83" s="36" t="n">
        <f aca="false">E83*F83</f>
        <v>1723</v>
      </c>
      <c r="I83" s="36" t="n">
        <f aca="false">H83*1.18</f>
        <v>2033.14</v>
      </c>
      <c r="J83" s="37"/>
      <c r="K83" s="38"/>
      <c r="L83" s="51" t="n">
        <v>0</v>
      </c>
      <c r="M83" s="38" t="n">
        <f aca="false">E83*K83</f>
        <v>0</v>
      </c>
      <c r="N83" s="51" t="n">
        <f aca="false">M83*1.18</f>
        <v>0</v>
      </c>
      <c r="O83" s="49" t="n">
        <v>100</v>
      </c>
      <c r="P83" s="38" t="n">
        <f aca="false">O88*K83</f>
        <v>0</v>
      </c>
      <c r="Q83" s="38" t="n">
        <f aca="false">P83*1.18</f>
        <v>0</v>
      </c>
      <c r="R83" s="70" t="n">
        <v>0</v>
      </c>
      <c r="S83" s="38" t="n">
        <f aca="false">R83*Q83</f>
        <v>0</v>
      </c>
      <c r="T83" s="38" t="n">
        <f aca="false">S83*1.18</f>
        <v>0</v>
      </c>
    </row>
    <row r="84" customFormat="false" ht="31.5" hidden="false" customHeight="true" outlineLevel="1" collapsed="false">
      <c r="A84" s="65" t="n">
        <v>21</v>
      </c>
      <c r="B84" s="66" t="s">
        <v>139</v>
      </c>
      <c r="C84" s="66" t="s">
        <v>140</v>
      </c>
      <c r="D84" s="67" t="s">
        <v>23</v>
      </c>
      <c r="E84" s="71" t="n">
        <v>30</v>
      </c>
      <c r="F84" s="66" t="n">
        <v>21.74</v>
      </c>
      <c r="G84" s="35" t="n">
        <f aca="false">F84*1.18</f>
        <v>25.6532</v>
      </c>
      <c r="H84" s="36" t="n">
        <f aca="false">E84*F84</f>
        <v>652.2</v>
      </c>
      <c r="I84" s="36" t="n">
        <f aca="false">H84*1.18</f>
        <v>769.596</v>
      </c>
      <c r="J84" s="37"/>
      <c r="K84" s="38"/>
      <c r="L84" s="51" t="n">
        <v>0</v>
      </c>
      <c r="M84" s="38" t="n">
        <f aca="false">E84*K84</f>
        <v>0</v>
      </c>
      <c r="N84" s="51" t="n">
        <f aca="false">M84*1.18</f>
        <v>0</v>
      </c>
      <c r="O84" s="49" t="n">
        <v>30</v>
      </c>
      <c r="P84" s="38" t="n">
        <f aca="false">O89*K84</f>
        <v>0</v>
      </c>
      <c r="Q84" s="38" t="n">
        <f aca="false">P84*1.18</f>
        <v>0</v>
      </c>
      <c r="R84" s="70" t="n">
        <v>0</v>
      </c>
      <c r="S84" s="38" t="n">
        <f aca="false">R84*Q84</f>
        <v>0</v>
      </c>
      <c r="T84" s="38" t="n">
        <f aca="false">S84*1.18</f>
        <v>0</v>
      </c>
    </row>
    <row r="85" customFormat="false" ht="31.5" hidden="false" customHeight="true" outlineLevel="1" collapsed="false">
      <c r="A85" s="65" t="n">
        <v>22</v>
      </c>
      <c r="B85" s="66" t="s">
        <v>141</v>
      </c>
      <c r="C85" s="66" t="s">
        <v>142</v>
      </c>
      <c r="D85" s="67" t="s">
        <v>23</v>
      </c>
      <c r="E85" s="71" t="n">
        <v>50</v>
      </c>
      <c r="F85" s="66" t="n">
        <v>338.43</v>
      </c>
      <c r="G85" s="35" t="n">
        <f aca="false">F85*1.18</f>
        <v>399.3474</v>
      </c>
      <c r="H85" s="36" t="n">
        <f aca="false">E85*F85</f>
        <v>16921.5</v>
      </c>
      <c r="I85" s="36" t="n">
        <f aca="false">H85*1.18</f>
        <v>19967.37</v>
      </c>
      <c r="J85" s="37"/>
      <c r="K85" s="38"/>
      <c r="L85" s="51" t="n">
        <v>0</v>
      </c>
      <c r="M85" s="38" t="n">
        <f aca="false">E85*K85</f>
        <v>0</v>
      </c>
      <c r="N85" s="51" t="n">
        <f aca="false">M85*1.18</f>
        <v>0</v>
      </c>
      <c r="O85" s="49" t="n">
        <v>50</v>
      </c>
      <c r="P85" s="38" t="n">
        <f aca="false">O90*K85</f>
        <v>0</v>
      </c>
      <c r="Q85" s="38" t="n">
        <f aca="false">P85*1.18</f>
        <v>0</v>
      </c>
      <c r="R85" s="70" t="n">
        <v>0</v>
      </c>
      <c r="S85" s="38" t="n">
        <f aca="false">R85*Q85</f>
        <v>0</v>
      </c>
      <c r="T85" s="38" t="n">
        <f aca="false">S85*1.18</f>
        <v>0</v>
      </c>
    </row>
    <row r="86" customFormat="false" ht="31.5" hidden="false" customHeight="true" outlineLevel="1" collapsed="false">
      <c r="A86" s="65" t="n">
        <v>23</v>
      </c>
      <c r="B86" s="66" t="s">
        <v>27</v>
      </c>
      <c r="C86" s="66" t="s">
        <v>143</v>
      </c>
      <c r="D86" s="67" t="s">
        <v>23</v>
      </c>
      <c r="E86" s="71" t="n">
        <v>20</v>
      </c>
      <c r="F86" s="66" t="n">
        <v>121.32</v>
      </c>
      <c r="G86" s="35" t="n">
        <f aca="false">F86*1.18</f>
        <v>143.1576</v>
      </c>
      <c r="H86" s="36" t="n">
        <f aca="false">E86*F86</f>
        <v>2426.4</v>
      </c>
      <c r="I86" s="36" t="n">
        <f aca="false">H86*1.18</f>
        <v>2863.152</v>
      </c>
      <c r="J86" s="37"/>
      <c r="K86" s="38"/>
      <c r="L86" s="51" t="n">
        <v>0</v>
      </c>
      <c r="M86" s="38" t="n">
        <f aca="false">E86*K86</f>
        <v>0</v>
      </c>
      <c r="N86" s="51" t="n">
        <f aca="false">M86*1.18</f>
        <v>0</v>
      </c>
      <c r="O86" s="49" t="n">
        <v>20</v>
      </c>
      <c r="P86" s="38" t="n">
        <f aca="false">O91*K86</f>
        <v>0</v>
      </c>
      <c r="Q86" s="38" t="n">
        <f aca="false">P86*1.18</f>
        <v>0</v>
      </c>
      <c r="R86" s="70" t="n">
        <v>0</v>
      </c>
      <c r="S86" s="38" t="n">
        <f aca="false">R86*Q86</f>
        <v>0</v>
      </c>
      <c r="T86" s="38" t="n">
        <f aca="false">S86*1.18</f>
        <v>0</v>
      </c>
    </row>
    <row r="87" customFormat="false" ht="43.5" hidden="false" customHeight="true" outlineLevel="1" collapsed="false">
      <c r="A87" s="65" t="n">
        <v>24</v>
      </c>
      <c r="B87" s="66" t="s">
        <v>27</v>
      </c>
      <c r="C87" s="66" t="s">
        <v>144</v>
      </c>
      <c r="D87" s="67" t="s">
        <v>23</v>
      </c>
      <c r="E87" s="71" t="n">
        <v>315</v>
      </c>
      <c r="F87" s="66" t="n">
        <v>79.97</v>
      </c>
      <c r="G87" s="35" t="n">
        <f aca="false">F87*1.18</f>
        <v>94.3646</v>
      </c>
      <c r="H87" s="36" t="n">
        <f aca="false">E87*F87</f>
        <v>25190.55</v>
      </c>
      <c r="I87" s="36" t="n">
        <f aca="false">H87*1.18</f>
        <v>29724.849</v>
      </c>
      <c r="J87" s="37"/>
      <c r="K87" s="38"/>
      <c r="L87" s="51" t="n">
        <v>0</v>
      </c>
      <c r="M87" s="38" t="n">
        <f aca="false">E87*K87</f>
        <v>0</v>
      </c>
      <c r="N87" s="51" t="n">
        <f aca="false">M87*1.18</f>
        <v>0</v>
      </c>
      <c r="O87" s="49" t="n">
        <v>315</v>
      </c>
      <c r="P87" s="38" t="n">
        <f aca="false">O92*K87</f>
        <v>0</v>
      </c>
      <c r="Q87" s="38" t="n">
        <f aca="false">P87*1.18</f>
        <v>0</v>
      </c>
      <c r="R87" s="70" t="n">
        <v>0</v>
      </c>
      <c r="S87" s="38" t="n">
        <f aca="false">R87*Q87</f>
        <v>0</v>
      </c>
      <c r="T87" s="38" t="n">
        <f aca="false">S87*1.18</f>
        <v>0</v>
      </c>
    </row>
    <row r="88" customFormat="false" ht="43.5" hidden="false" customHeight="true" outlineLevel="1" collapsed="false">
      <c r="A88" s="65" t="n">
        <v>25</v>
      </c>
      <c r="B88" s="66" t="s">
        <v>27</v>
      </c>
      <c r="C88" s="66" t="s">
        <v>145</v>
      </c>
      <c r="D88" s="67" t="s">
        <v>23</v>
      </c>
      <c r="E88" s="71" t="n">
        <v>300</v>
      </c>
      <c r="F88" s="66" t="n">
        <v>117.88</v>
      </c>
      <c r="G88" s="35" t="n">
        <f aca="false">F88*1.18</f>
        <v>139.0984</v>
      </c>
      <c r="H88" s="36" t="n">
        <f aca="false">E88*F88</f>
        <v>35364</v>
      </c>
      <c r="I88" s="36" t="n">
        <f aca="false">H88*1.18</f>
        <v>41729.52</v>
      </c>
      <c r="J88" s="37"/>
      <c r="K88" s="38"/>
      <c r="L88" s="51" t="n">
        <v>0</v>
      </c>
      <c r="M88" s="38" t="n">
        <f aca="false">E88*K88</f>
        <v>0</v>
      </c>
      <c r="N88" s="51" t="n">
        <f aca="false">M88*1.18</f>
        <v>0</v>
      </c>
      <c r="O88" s="49" t="n">
        <v>300</v>
      </c>
      <c r="P88" s="38" t="n">
        <f aca="false">O93*K88</f>
        <v>0</v>
      </c>
      <c r="Q88" s="38" t="n">
        <f aca="false">P88*1.18</f>
        <v>0</v>
      </c>
      <c r="R88" s="70" t="n">
        <v>0</v>
      </c>
      <c r="S88" s="38" t="n">
        <f aca="false">R88*Q88</f>
        <v>0</v>
      </c>
      <c r="T88" s="38" t="n">
        <f aca="false">S88*1.18</f>
        <v>0</v>
      </c>
    </row>
    <row r="89" customFormat="false" ht="47.25" hidden="false" customHeight="true" outlineLevel="1" collapsed="false">
      <c r="A89" s="65" t="n">
        <v>26</v>
      </c>
      <c r="B89" s="66" t="s">
        <v>27</v>
      </c>
      <c r="C89" s="66" t="s">
        <v>146</v>
      </c>
      <c r="D89" s="67" t="s">
        <v>23</v>
      </c>
      <c r="E89" s="71" t="n">
        <v>330</v>
      </c>
      <c r="F89" s="66" t="n">
        <v>143.37</v>
      </c>
      <c r="G89" s="35" t="n">
        <f aca="false">F89*1.18</f>
        <v>169.1766</v>
      </c>
      <c r="H89" s="36" t="n">
        <f aca="false">E89*F89</f>
        <v>47312.1</v>
      </c>
      <c r="I89" s="36" t="n">
        <f aca="false">H89*1.18</f>
        <v>55828.278</v>
      </c>
      <c r="J89" s="37"/>
      <c r="K89" s="38"/>
      <c r="L89" s="51" t="n">
        <v>0</v>
      </c>
      <c r="M89" s="38" t="n">
        <f aca="false">E89*K89</f>
        <v>0</v>
      </c>
      <c r="N89" s="51" t="n">
        <f aca="false">M89*1.18</f>
        <v>0</v>
      </c>
      <c r="O89" s="49" t="n">
        <v>330</v>
      </c>
      <c r="P89" s="38" t="n">
        <f aca="false">O94*K89</f>
        <v>0</v>
      </c>
      <c r="Q89" s="38" t="n">
        <f aca="false">P89*1.18</f>
        <v>0</v>
      </c>
      <c r="R89" s="70" t="n">
        <v>0</v>
      </c>
      <c r="S89" s="38" t="n">
        <f aca="false">R89*Q89</f>
        <v>0</v>
      </c>
      <c r="T89" s="38" t="n">
        <f aca="false">S89*1.18</f>
        <v>0</v>
      </c>
    </row>
    <row r="90" customFormat="false" ht="51.75" hidden="false" customHeight="true" outlineLevel="1" collapsed="false">
      <c r="A90" s="65" t="n">
        <v>27</v>
      </c>
      <c r="B90" s="66" t="s">
        <v>27</v>
      </c>
      <c r="C90" s="66" t="s">
        <v>147</v>
      </c>
      <c r="D90" s="67" t="s">
        <v>23</v>
      </c>
      <c r="E90" s="71" t="n">
        <v>155</v>
      </c>
      <c r="F90" s="66" t="n">
        <v>154.15</v>
      </c>
      <c r="G90" s="35" t="n">
        <f aca="false">F90*1.18</f>
        <v>181.897</v>
      </c>
      <c r="H90" s="36" t="n">
        <f aca="false">E90*F90</f>
        <v>23893.25</v>
      </c>
      <c r="I90" s="36" t="n">
        <f aca="false">H90*1.18</f>
        <v>28194.035</v>
      </c>
      <c r="J90" s="37"/>
      <c r="K90" s="38"/>
      <c r="L90" s="51" t="n">
        <v>0</v>
      </c>
      <c r="M90" s="38" t="n">
        <f aca="false">E90*K90</f>
        <v>0</v>
      </c>
      <c r="N90" s="51" t="n">
        <f aca="false">M90*1.18</f>
        <v>0</v>
      </c>
      <c r="O90" s="49" t="n">
        <v>155</v>
      </c>
      <c r="P90" s="38" t="n">
        <f aca="false">O95*K90</f>
        <v>0</v>
      </c>
      <c r="Q90" s="38" t="n">
        <f aca="false">P90*1.18</f>
        <v>0</v>
      </c>
      <c r="R90" s="70" t="n">
        <v>0</v>
      </c>
      <c r="S90" s="38" t="n">
        <f aca="false">R90*Q90</f>
        <v>0</v>
      </c>
      <c r="T90" s="38" t="n">
        <f aca="false">S90*1.18</f>
        <v>0</v>
      </c>
    </row>
    <row r="91" customFormat="false" ht="49.5" hidden="false" customHeight="true" outlineLevel="1" collapsed="false">
      <c r="A91" s="65" t="n">
        <v>28</v>
      </c>
      <c r="B91" s="66" t="s">
        <v>27</v>
      </c>
      <c r="C91" s="66" t="s">
        <v>148</v>
      </c>
      <c r="D91" s="67" t="s">
        <v>23</v>
      </c>
      <c r="E91" s="71" t="n">
        <v>102</v>
      </c>
      <c r="F91" s="66" t="n">
        <v>154.15</v>
      </c>
      <c r="G91" s="35" t="n">
        <f aca="false">F91*1.18</f>
        <v>181.897</v>
      </c>
      <c r="H91" s="36" t="n">
        <f aca="false">E91*F91</f>
        <v>15723.3</v>
      </c>
      <c r="I91" s="36" t="n">
        <f aca="false">H91*1.18</f>
        <v>18553.494</v>
      </c>
      <c r="J91" s="37"/>
      <c r="K91" s="38"/>
      <c r="L91" s="51" t="n">
        <v>0</v>
      </c>
      <c r="M91" s="38" t="n">
        <f aca="false">E91*K91</f>
        <v>0</v>
      </c>
      <c r="N91" s="51" t="n">
        <f aca="false">M91*1.18</f>
        <v>0</v>
      </c>
      <c r="O91" s="49" t="n">
        <v>102</v>
      </c>
      <c r="P91" s="38" t="n">
        <f aca="false">O96*K91</f>
        <v>0</v>
      </c>
      <c r="Q91" s="38" t="n">
        <f aca="false">P91*1.18</f>
        <v>0</v>
      </c>
      <c r="R91" s="70" t="n">
        <v>0</v>
      </c>
      <c r="S91" s="38" t="n">
        <f aca="false">R91*Q91</f>
        <v>0</v>
      </c>
      <c r="T91" s="38" t="n">
        <f aca="false">S91*1.18</f>
        <v>0</v>
      </c>
    </row>
    <row r="92" customFormat="false" ht="63.75" hidden="false" customHeight="true" outlineLevel="1" collapsed="false">
      <c r="A92" s="65" t="n">
        <v>29</v>
      </c>
      <c r="B92" s="66" t="s">
        <v>27</v>
      </c>
      <c r="C92" s="66" t="s">
        <v>149</v>
      </c>
      <c r="D92" s="67" t="s">
        <v>23</v>
      </c>
      <c r="E92" s="71" t="n">
        <v>30</v>
      </c>
      <c r="F92" s="66" t="n">
        <v>997.46</v>
      </c>
      <c r="G92" s="35" t="n">
        <f aca="false">F92*1.18</f>
        <v>1177.0028</v>
      </c>
      <c r="H92" s="36" t="n">
        <f aca="false">E92*F92</f>
        <v>29923.8</v>
      </c>
      <c r="I92" s="36" t="n">
        <f aca="false">H92*1.18</f>
        <v>35310.084</v>
      </c>
      <c r="J92" s="37"/>
      <c r="K92" s="38"/>
      <c r="L92" s="51" t="n">
        <v>0</v>
      </c>
      <c r="M92" s="38" t="n">
        <f aca="false">E92*K92</f>
        <v>0</v>
      </c>
      <c r="N92" s="51" t="n">
        <f aca="false">M92*1.18</f>
        <v>0</v>
      </c>
      <c r="O92" s="49" t="n">
        <v>30</v>
      </c>
      <c r="P92" s="38" t="n">
        <f aca="false">O97*K92</f>
        <v>0</v>
      </c>
      <c r="Q92" s="38" t="n">
        <f aca="false">P92*1.18</f>
        <v>0</v>
      </c>
      <c r="R92" s="70" t="n">
        <v>0</v>
      </c>
      <c r="S92" s="38" t="n">
        <f aca="false">R92*Q92</f>
        <v>0</v>
      </c>
      <c r="T92" s="38" t="n">
        <f aca="false">S92*1.18</f>
        <v>0</v>
      </c>
    </row>
    <row r="93" customFormat="false" ht="31.5" hidden="false" customHeight="true" outlineLevel="1" collapsed="false">
      <c r="A93" s="65" t="n">
        <v>30</v>
      </c>
      <c r="B93" s="66" t="s">
        <v>27</v>
      </c>
      <c r="C93" s="66" t="s">
        <v>150</v>
      </c>
      <c r="D93" s="67" t="s">
        <v>23</v>
      </c>
      <c r="E93" s="71" t="n">
        <v>16</v>
      </c>
      <c r="F93" s="66" t="n">
        <v>1532.46</v>
      </c>
      <c r="G93" s="35" t="n">
        <f aca="false">F93*1.18</f>
        <v>1808.3028</v>
      </c>
      <c r="H93" s="36" t="n">
        <f aca="false">E93*F93</f>
        <v>24519.36</v>
      </c>
      <c r="I93" s="36" t="n">
        <f aca="false">H93*1.18</f>
        <v>28932.8448</v>
      </c>
      <c r="J93" s="37"/>
      <c r="K93" s="38"/>
      <c r="L93" s="51" t="n">
        <v>0</v>
      </c>
      <c r="M93" s="38" t="n">
        <f aca="false">E93*K93</f>
        <v>0</v>
      </c>
      <c r="N93" s="51" t="n">
        <f aca="false">M93*1.18</f>
        <v>0</v>
      </c>
      <c r="O93" s="49" t="n">
        <v>16</v>
      </c>
      <c r="P93" s="38" t="n">
        <f aca="false">O98*K93</f>
        <v>0</v>
      </c>
      <c r="Q93" s="38" t="n">
        <f aca="false">P93*1.18</f>
        <v>0</v>
      </c>
      <c r="R93" s="70" t="n">
        <v>0</v>
      </c>
      <c r="S93" s="38" t="n">
        <f aca="false">R93*Q93</f>
        <v>0</v>
      </c>
      <c r="T93" s="38" t="n">
        <f aca="false">S93*1.18</f>
        <v>0</v>
      </c>
    </row>
    <row r="94" customFormat="false" ht="55.5" hidden="false" customHeight="true" outlineLevel="1" collapsed="false">
      <c r="A94" s="65" t="n">
        <v>31</v>
      </c>
      <c r="B94" s="66" t="s">
        <v>27</v>
      </c>
      <c r="C94" s="66" t="s">
        <v>151</v>
      </c>
      <c r="D94" s="67" t="s">
        <v>23</v>
      </c>
      <c r="E94" s="71" t="n">
        <v>10</v>
      </c>
      <c r="F94" s="66" t="n">
        <v>203.39</v>
      </c>
      <c r="G94" s="35" t="n">
        <f aca="false">F94*1.18</f>
        <v>240.0002</v>
      </c>
      <c r="H94" s="36" t="n">
        <f aca="false">E94*F94</f>
        <v>2033.9</v>
      </c>
      <c r="I94" s="36" t="n">
        <f aca="false">H94*1.18</f>
        <v>2400.002</v>
      </c>
      <c r="J94" s="37"/>
      <c r="K94" s="38"/>
      <c r="L94" s="51" t="n">
        <v>0</v>
      </c>
      <c r="M94" s="38" t="n">
        <f aca="false">E94*K94</f>
        <v>0</v>
      </c>
      <c r="N94" s="51" t="n">
        <f aca="false">M94*1.18</f>
        <v>0</v>
      </c>
      <c r="O94" s="49" t="n">
        <v>10</v>
      </c>
      <c r="P94" s="38" t="n">
        <f aca="false">O99*K94</f>
        <v>0</v>
      </c>
      <c r="Q94" s="38" t="n">
        <f aca="false">P94*1.18</f>
        <v>0</v>
      </c>
      <c r="R94" s="70" t="n">
        <v>0</v>
      </c>
      <c r="S94" s="38" t="n">
        <f aca="false">R94*Q94</f>
        <v>0</v>
      </c>
      <c r="T94" s="38" t="n">
        <f aca="false">S94*1.18</f>
        <v>0</v>
      </c>
    </row>
    <row r="95" customFormat="false" ht="31.5" hidden="false" customHeight="true" outlineLevel="1" collapsed="false">
      <c r="A95" s="65" t="n">
        <v>32</v>
      </c>
      <c r="B95" s="66" t="s">
        <v>152</v>
      </c>
      <c r="C95" s="66" t="s">
        <v>153</v>
      </c>
      <c r="D95" s="67" t="s">
        <v>23</v>
      </c>
      <c r="E95" s="71" t="n">
        <v>10</v>
      </c>
      <c r="F95" s="66" t="n">
        <v>217.63</v>
      </c>
      <c r="G95" s="35" t="n">
        <f aca="false">F95*1.18</f>
        <v>256.8034</v>
      </c>
      <c r="H95" s="36" t="n">
        <f aca="false">E95*F95</f>
        <v>2176.3</v>
      </c>
      <c r="I95" s="36" t="n">
        <f aca="false">H95*1.18</f>
        <v>2568.034</v>
      </c>
      <c r="J95" s="37"/>
      <c r="K95" s="38"/>
      <c r="L95" s="51" t="n">
        <v>0</v>
      </c>
      <c r="M95" s="38" t="n">
        <f aca="false">E95*K95</f>
        <v>0</v>
      </c>
      <c r="N95" s="51" t="n">
        <f aca="false">M95*1.18</f>
        <v>0</v>
      </c>
      <c r="O95" s="49" t="n">
        <v>10</v>
      </c>
      <c r="P95" s="38" t="n">
        <f aca="false">O100*K95</f>
        <v>0</v>
      </c>
      <c r="Q95" s="38" t="n">
        <f aca="false">P95*1.18</f>
        <v>0</v>
      </c>
      <c r="R95" s="70" t="n">
        <v>0</v>
      </c>
      <c r="S95" s="38" t="n">
        <f aca="false">R95*Q95</f>
        <v>0</v>
      </c>
      <c r="T95" s="38" t="n">
        <f aca="false">S95*1.18</f>
        <v>0</v>
      </c>
    </row>
    <row r="96" customFormat="false" ht="31.5" hidden="false" customHeight="true" outlineLevel="1" collapsed="false">
      <c r="A96" s="65" t="n">
        <v>33</v>
      </c>
      <c r="B96" s="66" t="s">
        <v>152</v>
      </c>
      <c r="C96" s="66" t="s">
        <v>154</v>
      </c>
      <c r="D96" s="67" t="s">
        <v>23</v>
      </c>
      <c r="E96" s="71" t="n">
        <v>10</v>
      </c>
      <c r="F96" s="66" t="n">
        <v>1020.13</v>
      </c>
      <c r="G96" s="35" t="n">
        <f aca="false">F96*1.18</f>
        <v>1203.7534</v>
      </c>
      <c r="H96" s="36" t="n">
        <f aca="false">E96*F96</f>
        <v>10201.3</v>
      </c>
      <c r="I96" s="36" t="n">
        <f aca="false">H96*1.18</f>
        <v>12037.534</v>
      </c>
      <c r="J96" s="37"/>
      <c r="K96" s="38"/>
      <c r="L96" s="51" t="n">
        <v>0</v>
      </c>
      <c r="M96" s="38" t="n">
        <f aca="false">E96*K96</f>
        <v>0</v>
      </c>
      <c r="N96" s="51" t="n">
        <f aca="false">M96*1.18</f>
        <v>0</v>
      </c>
      <c r="O96" s="49" t="n">
        <v>10</v>
      </c>
      <c r="P96" s="38" t="n">
        <f aca="false">O101*K96</f>
        <v>0</v>
      </c>
      <c r="Q96" s="38" t="n">
        <f aca="false">P96*1.18</f>
        <v>0</v>
      </c>
      <c r="R96" s="70" t="n">
        <v>0</v>
      </c>
      <c r="S96" s="38" t="n">
        <f aca="false">R96*Q96</f>
        <v>0</v>
      </c>
      <c r="T96" s="38" t="n">
        <f aca="false">S96*1.18</f>
        <v>0</v>
      </c>
    </row>
    <row r="97" customFormat="false" ht="31.5" hidden="false" customHeight="true" outlineLevel="1" collapsed="false">
      <c r="A97" s="65" t="n">
        <v>34</v>
      </c>
      <c r="B97" s="66" t="s">
        <v>152</v>
      </c>
      <c r="C97" s="66" t="s">
        <v>155</v>
      </c>
      <c r="D97" s="67" t="s">
        <v>23</v>
      </c>
      <c r="E97" s="71" t="n">
        <v>115</v>
      </c>
      <c r="F97" s="66" t="n">
        <v>181.36</v>
      </c>
      <c r="G97" s="35" t="n">
        <f aca="false">F97*1.18</f>
        <v>214.0048</v>
      </c>
      <c r="H97" s="36" t="n">
        <f aca="false">E97*F97</f>
        <v>20856.4</v>
      </c>
      <c r="I97" s="36" t="n">
        <f aca="false">H97*1.18</f>
        <v>24610.552</v>
      </c>
      <c r="J97" s="37"/>
      <c r="K97" s="38"/>
      <c r="L97" s="51" t="n">
        <v>0</v>
      </c>
      <c r="M97" s="38" t="n">
        <f aca="false">E97*K97</f>
        <v>0</v>
      </c>
      <c r="N97" s="51" t="n">
        <f aca="false">M97*1.18</f>
        <v>0</v>
      </c>
      <c r="O97" s="49" t="n">
        <v>115</v>
      </c>
      <c r="P97" s="38" t="n">
        <f aca="false">O102*K97</f>
        <v>0</v>
      </c>
      <c r="Q97" s="38" t="n">
        <f aca="false">P97*1.18</f>
        <v>0</v>
      </c>
      <c r="R97" s="70" t="n">
        <v>0</v>
      </c>
      <c r="S97" s="38" t="n">
        <f aca="false">R97*Q97</f>
        <v>0</v>
      </c>
      <c r="T97" s="38" t="n">
        <f aca="false">S97*1.18</f>
        <v>0</v>
      </c>
    </row>
    <row r="98" customFormat="false" ht="31.5" hidden="false" customHeight="true" outlineLevel="1" collapsed="false">
      <c r="A98" s="65" t="n">
        <v>35</v>
      </c>
      <c r="B98" s="66" t="s">
        <v>152</v>
      </c>
      <c r="C98" s="66" t="s">
        <v>156</v>
      </c>
      <c r="D98" s="67" t="s">
        <v>23</v>
      </c>
      <c r="E98" s="71" t="n">
        <v>90</v>
      </c>
      <c r="F98" s="66" t="n">
        <v>193.14</v>
      </c>
      <c r="G98" s="35" t="n">
        <f aca="false">F98*1.18</f>
        <v>227.9052</v>
      </c>
      <c r="H98" s="36" t="n">
        <f aca="false">E98*F98</f>
        <v>17382.6</v>
      </c>
      <c r="I98" s="36" t="n">
        <f aca="false">H98*1.18</f>
        <v>20511.468</v>
      </c>
      <c r="J98" s="37"/>
      <c r="K98" s="38"/>
      <c r="L98" s="51" t="n">
        <v>0</v>
      </c>
      <c r="M98" s="38" t="n">
        <f aca="false">E98*K98</f>
        <v>0</v>
      </c>
      <c r="N98" s="51" t="n">
        <f aca="false">M98*1.18</f>
        <v>0</v>
      </c>
      <c r="O98" s="49" t="n">
        <v>90</v>
      </c>
      <c r="P98" s="38" t="n">
        <f aca="false">O103*K98</f>
        <v>0</v>
      </c>
      <c r="Q98" s="38" t="n">
        <f aca="false">P98*1.18</f>
        <v>0</v>
      </c>
      <c r="R98" s="70" t="n">
        <v>0</v>
      </c>
      <c r="S98" s="38" t="n">
        <f aca="false">R98*Q98</f>
        <v>0</v>
      </c>
      <c r="T98" s="38" t="n">
        <f aca="false">S98*1.18</f>
        <v>0</v>
      </c>
    </row>
    <row r="99" customFormat="false" ht="31.5" hidden="false" customHeight="true" outlineLevel="1" collapsed="false">
      <c r="A99" s="65" t="n">
        <v>36</v>
      </c>
      <c r="B99" s="66" t="s">
        <v>152</v>
      </c>
      <c r="C99" s="66" t="s">
        <v>157</v>
      </c>
      <c r="D99" s="67" t="s">
        <v>23</v>
      </c>
      <c r="E99" s="71" t="n">
        <v>15</v>
      </c>
      <c r="F99" s="66" t="n">
        <v>266.59</v>
      </c>
      <c r="G99" s="35" t="n">
        <f aca="false">F99*1.18</f>
        <v>314.5762</v>
      </c>
      <c r="H99" s="36" t="n">
        <f aca="false">E99*F99</f>
        <v>3998.85</v>
      </c>
      <c r="I99" s="36" t="n">
        <f aca="false">H99*1.18</f>
        <v>4718.643</v>
      </c>
      <c r="J99" s="37"/>
      <c r="K99" s="38"/>
      <c r="L99" s="51" t="n">
        <v>0</v>
      </c>
      <c r="M99" s="38" t="n">
        <f aca="false">E99*K99</f>
        <v>0</v>
      </c>
      <c r="N99" s="51" t="n">
        <f aca="false">M99*1.18</f>
        <v>0</v>
      </c>
      <c r="O99" s="49" t="n">
        <v>15</v>
      </c>
      <c r="P99" s="38" t="n">
        <f aca="false">O104*K99</f>
        <v>0</v>
      </c>
      <c r="Q99" s="38" t="n">
        <f aca="false">P99*1.18</f>
        <v>0</v>
      </c>
      <c r="R99" s="70" t="n">
        <v>0</v>
      </c>
      <c r="S99" s="38" t="n">
        <f aca="false">R99*Q99</f>
        <v>0</v>
      </c>
      <c r="T99" s="38" t="n">
        <f aca="false">S99*1.18</f>
        <v>0</v>
      </c>
    </row>
    <row r="100" customFormat="false" ht="31.5" hidden="false" customHeight="true" outlineLevel="1" collapsed="false">
      <c r="A100" s="65" t="n">
        <v>37</v>
      </c>
      <c r="B100" s="66" t="s">
        <v>158</v>
      </c>
      <c r="C100" s="66" t="s">
        <v>159</v>
      </c>
      <c r="D100" s="67" t="s">
        <v>23</v>
      </c>
      <c r="E100" s="71" t="n">
        <v>6</v>
      </c>
      <c r="F100" s="66" t="n">
        <v>200.19</v>
      </c>
      <c r="G100" s="35" t="n">
        <f aca="false">F100*1.18</f>
        <v>236.2242</v>
      </c>
      <c r="H100" s="36" t="n">
        <f aca="false">E100*F100</f>
        <v>1201.14</v>
      </c>
      <c r="I100" s="36" t="n">
        <f aca="false">H100*1.18</f>
        <v>1417.3452</v>
      </c>
      <c r="J100" s="37"/>
      <c r="K100" s="38"/>
      <c r="L100" s="51" t="n">
        <v>0</v>
      </c>
      <c r="M100" s="38" t="n">
        <f aca="false">E100*K100</f>
        <v>0</v>
      </c>
      <c r="N100" s="51" t="n">
        <f aca="false">M100*1.18</f>
        <v>0</v>
      </c>
      <c r="O100" s="49" t="n">
        <v>6</v>
      </c>
      <c r="P100" s="38" t="n">
        <f aca="false">O105*K100</f>
        <v>0</v>
      </c>
      <c r="Q100" s="38" t="n">
        <f aca="false">P100*1.18</f>
        <v>0</v>
      </c>
      <c r="R100" s="70" t="n">
        <v>0</v>
      </c>
      <c r="S100" s="38" t="n">
        <f aca="false">R100*Q100</f>
        <v>0</v>
      </c>
      <c r="T100" s="38" t="n">
        <f aca="false">S100*1.18</f>
        <v>0</v>
      </c>
    </row>
    <row r="101" customFormat="false" ht="43.5" hidden="false" customHeight="true" outlineLevel="1" collapsed="false">
      <c r="A101" s="65" t="n">
        <v>38</v>
      </c>
      <c r="B101" s="66" t="s">
        <v>51</v>
      </c>
      <c r="C101" s="66" t="s">
        <v>160</v>
      </c>
      <c r="D101" s="67" t="s">
        <v>23</v>
      </c>
      <c r="E101" s="71" t="n">
        <v>15</v>
      </c>
      <c r="F101" s="66" t="n">
        <v>335.51</v>
      </c>
      <c r="G101" s="35" t="n">
        <f aca="false">F101*1.18</f>
        <v>395.9018</v>
      </c>
      <c r="H101" s="36" t="n">
        <f aca="false">E101*F101</f>
        <v>5032.65</v>
      </c>
      <c r="I101" s="36" t="n">
        <f aca="false">H101*1.18</f>
        <v>5938.527</v>
      </c>
      <c r="J101" s="37"/>
      <c r="K101" s="38"/>
      <c r="L101" s="51" t="n">
        <v>0</v>
      </c>
      <c r="M101" s="38" t="n">
        <f aca="false">E101*K101</f>
        <v>0</v>
      </c>
      <c r="N101" s="51" t="n">
        <f aca="false">M101*1.18</f>
        <v>0</v>
      </c>
      <c r="O101" s="49" t="n">
        <v>15</v>
      </c>
      <c r="P101" s="38" t="n">
        <f aca="false">O106*K101</f>
        <v>0</v>
      </c>
      <c r="Q101" s="38" t="n">
        <f aca="false">P101*1.18</f>
        <v>0</v>
      </c>
      <c r="R101" s="70" t="n">
        <v>0</v>
      </c>
      <c r="S101" s="38" t="n">
        <f aca="false">R101*Q101</f>
        <v>0</v>
      </c>
      <c r="T101" s="38" t="n">
        <f aca="false">S101*1.18</f>
        <v>0</v>
      </c>
    </row>
    <row r="102" customFormat="false" ht="31.5" hidden="false" customHeight="true" outlineLevel="1" collapsed="false">
      <c r="A102" s="65" t="n">
        <v>39</v>
      </c>
      <c r="B102" s="66" t="s">
        <v>51</v>
      </c>
      <c r="C102" s="66" t="s">
        <v>161</v>
      </c>
      <c r="D102" s="67" t="s">
        <v>23</v>
      </c>
      <c r="E102" s="71" t="n">
        <v>40</v>
      </c>
      <c r="F102" s="66" t="n">
        <v>677.36</v>
      </c>
      <c r="G102" s="35" t="n">
        <f aca="false">F102*1.18</f>
        <v>799.2848</v>
      </c>
      <c r="H102" s="36" t="n">
        <f aca="false">E102*F102</f>
        <v>27094.4</v>
      </c>
      <c r="I102" s="36" t="n">
        <f aca="false">H102*1.18</f>
        <v>31971.392</v>
      </c>
      <c r="J102" s="37"/>
      <c r="K102" s="38"/>
      <c r="L102" s="51" t="n">
        <v>0</v>
      </c>
      <c r="M102" s="38" t="n">
        <f aca="false">E102*K102</f>
        <v>0</v>
      </c>
      <c r="N102" s="51" t="n">
        <f aca="false">M102*1.18</f>
        <v>0</v>
      </c>
      <c r="O102" s="49" t="n">
        <v>40</v>
      </c>
      <c r="P102" s="38" t="n">
        <f aca="false">O107*K102</f>
        <v>0</v>
      </c>
      <c r="Q102" s="38" t="n">
        <f aca="false">P102*1.18</f>
        <v>0</v>
      </c>
      <c r="R102" s="70" t="n">
        <v>0</v>
      </c>
      <c r="S102" s="38" t="n">
        <f aca="false">R102*Q102</f>
        <v>0</v>
      </c>
      <c r="T102" s="38" t="n">
        <f aca="false">S102*1.18</f>
        <v>0</v>
      </c>
    </row>
    <row r="103" customFormat="false" ht="31.5" hidden="false" customHeight="true" outlineLevel="1" collapsed="false">
      <c r="A103" s="65" t="n">
        <v>40</v>
      </c>
      <c r="B103" s="66" t="s">
        <v>51</v>
      </c>
      <c r="C103" s="66" t="s">
        <v>162</v>
      </c>
      <c r="D103" s="67" t="s">
        <v>23</v>
      </c>
      <c r="E103" s="71" t="n">
        <v>15</v>
      </c>
      <c r="F103" s="66" t="n">
        <v>301.83</v>
      </c>
      <c r="G103" s="35" t="n">
        <f aca="false">F103*1.18</f>
        <v>356.1594</v>
      </c>
      <c r="H103" s="36" t="n">
        <f aca="false">E103*F103</f>
        <v>4527.45</v>
      </c>
      <c r="I103" s="36" t="n">
        <f aca="false">H103*1.18</f>
        <v>5342.391</v>
      </c>
      <c r="J103" s="37"/>
      <c r="K103" s="38"/>
      <c r="L103" s="51" t="n">
        <v>0</v>
      </c>
      <c r="M103" s="38" t="n">
        <f aca="false">E103*K103</f>
        <v>0</v>
      </c>
      <c r="N103" s="51" t="n">
        <f aca="false">M103*1.18</f>
        <v>0</v>
      </c>
      <c r="O103" s="49" t="n">
        <v>15</v>
      </c>
      <c r="P103" s="38" t="n">
        <f aca="false">O108*K103</f>
        <v>0</v>
      </c>
      <c r="Q103" s="38" t="n">
        <f aca="false">P103*1.18</f>
        <v>0</v>
      </c>
      <c r="R103" s="70" t="n">
        <v>0</v>
      </c>
      <c r="S103" s="38" t="n">
        <f aca="false">R103*Q103</f>
        <v>0</v>
      </c>
      <c r="T103" s="38" t="n">
        <f aca="false">S103*1.18</f>
        <v>0</v>
      </c>
    </row>
    <row r="104" customFormat="false" ht="31.5" hidden="false" customHeight="true" outlineLevel="1" collapsed="false">
      <c r="A104" s="65" t="n">
        <v>41</v>
      </c>
      <c r="B104" s="66" t="s">
        <v>51</v>
      </c>
      <c r="C104" s="66" t="s">
        <v>163</v>
      </c>
      <c r="D104" s="67" t="s">
        <v>23</v>
      </c>
      <c r="E104" s="71" t="n">
        <v>20</v>
      </c>
      <c r="F104" s="66" t="n">
        <v>262.65</v>
      </c>
      <c r="G104" s="35" t="n">
        <f aca="false">F104*1.18</f>
        <v>309.927</v>
      </c>
      <c r="H104" s="36" t="n">
        <f aca="false">E104*F104</f>
        <v>5253</v>
      </c>
      <c r="I104" s="36" t="n">
        <f aca="false">H104*1.18</f>
        <v>6198.54</v>
      </c>
      <c r="J104" s="37"/>
      <c r="K104" s="38"/>
      <c r="L104" s="51" t="n">
        <v>0</v>
      </c>
      <c r="M104" s="38" t="n">
        <f aca="false">E104*K104</f>
        <v>0</v>
      </c>
      <c r="N104" s="51" t="n">
        <f aca="false">M104*1.18</f>
        <v>0</v>
      </c>
      <c r="O104" s="49" t="n">
        <v>20</v>
      </c>
      <c r="P104" s="38" t="n">
        <f aca="false">O109*K104</f>
        <v>0</v>
      </c>
      <c r="Q104" s="38" t="n">
        <f aca="false">P104*1.18</f>
        <v>0</v>
      </c>
      <c r="R104" s="70" t="n">
        <v>0</v>
      </c>
      <c r="S104" s="38" t="n">
        <f aca="false">R104*Q104</f>
        <v>0</v>
      </c>
      <c r="T104" s="38" t="n">
        <f aca="false">S104*1.18</f>
        <v>0</v>
      </c>
    </row>
    <row r="105" customFormat="false" ht="31.5" hidden="false" customHeight="true" outlineLevel="1" collapsed="false">
      <c r="A105" s="65" t="n">
        <v>42</v>
      </c>
      <c r="B105" s="66" t="s">
        <v>164</v>
      </c>
      <c r="C105" s="66" t="s">
        <v>165</v>
      </c>
      <c r="D105" s="67" t="s">
        <v>23</v>
      </c>
      <c r="E105" s="71" t="n">
        <v>20</v>
      </c>
      <c r="F105" s="66" t="n">
        <v>424.38</v>
      </c>
      <c r="G105" s="35" t="n">
        <f aca="false">F105*1.18</f>
        <v>500.7684</v>
      </c>
      <c r="H105" s="36" t="n">
        <f aca="false">E105*F105</f>
        <v>8487.6</v>
      </c>
      <c r="I105" s="36" t="n">
        <f aca="false">H105*1.18</f>
        <v>10015.368</v>
      </c>
      <c r="J105" s="37"/>
      <c r="K105" s="38"/>
      <c r="L105" s="51" t="n">
        <v>0</v>
      </c>
      <c r="M105" s="38" t="n">
        <f aca="false">E105*K105</f>
        <v>0</v>
      </c>
      <c r="N105" s="51" t="n">
        <f aca="false">M105*1.18</f>
        <v>0</v>
      </c>
      <c r="O105" s="49" t="n">
        <v>20</v>
      </c>
      <c r="P105" s="38" t="n">
        <f aca="false">O110*K105</f>
        <v>0</v>
      </c>
      <c r="Q105" s="38" t="n">
        <f aca="false">P105*1.18</f>
        <v>0</v>
      </c>
      <c r="R105" s="70" t="n">
        <v>0</v>
      </c>
      <c r="S105" s="38" t="n">
        <f aca="false">R105*Q105</f>
        <v>0</v>
      </c>
      <c r="T105" s="38" t="n">
        <f aca="false">S105*1.18</f>
        <v>0</v>
      </c>
    </row>
    <row r="106" customFormat="false" ht="31.5" hidden="false" customHeight="true" outlineLevel="1" collapsed="false">
      <c r="A106" s="65" t="n">
        <v>43</v>
      </c>
      <c r="B106" s="66" t="s">
        <v>166</v>
      </c>
      <c r="C106" s="66" t="s">
        <v>53</v>
      </c>
      <c r="D106" s="67" t="s">
        <v>23</v>
      </c>
      <c r="E106" s="71" t="n">
        <v>30</v>
      </c>
      <c r="F106" s="66" t="n">
        <v>95.21</v>
      </c>
      <c r="G106" s="35" t="n">
        <f aca="false">F106*1.18</f>
        <v>112.3478</v>
      </c>
      <c r="H106" s="36" t="n">
        <f aca="false">E106*F106</f>
        <v>2856.3</v>
      </c>
      <c r="I106" s="36" t="n">
        <f aca="false">H106*1.18</f>
        <v>3370.434</v>
      </c>
      <c r="J106" s="37"/>
      <c r="K106" s="38"/>
      <c r="L106" s="51" t="n">
        <v>0</v>
      </c>
      <c r="M106" s="38" t="n">
        <f aca="false">E106*K106</f>
        <v>0</v>
      </c>
      <c r="N106" s="51" t="n">
        <f aca="false">M106*1.18</f>
        <v>0</v>
      </c>
      <c r="O106" s="49" t="n">
        <v>30</v>
      </c>
      <c r="P106" s="38" t="n">
        <f aca="false">O111*K106</f>
        <v>0</v>
      </c>
      <c r="Q106" s="38" t="n">
        <f aca="false">P106*1.18</f>
        <v>0</v>
      </c>
      <c r="R106" s="70" t="n">
        <v>0</v>
      </c>
      <c r="S106" s="38" t="n">
        <f aca="false">R106*Q106</f>
        <v>0</v>
      </c>
      <c r="T106" s="38" t="n">
        <f aca="false">S106*1.18</f>
        <v>0</v>
      </c>
    </row>
    <row r="107" customFormat="false" ht="31.5" hidden="false" customHeight="true" outlineLevel="1" collapsed="false">
      <c r="A107" s="65" t="n">
        <v>44</v>
      </c>
      <c r="B107" s="66" t="s">
        <v>90</v>
      </c>
      <c r="C107" s="66" t="s">
        <v>167</v>
      </c>
      <c r="D107" s="67" t="s">
        <v>23</v>
      </c>
      <c r="E107" s="71" t="n">
        <v>150</v>
      </c>
      <c r="F107" s="66" t="n">
        <v>10.58</v>
      </c>
      <c r="G107" s="35" t="n">
        <f aca="false">F107*1.18</f>
        <v>12.4844</v>
      </c>
      <c r="H107" s="36" t="n">
        <f aca="false">E107*F107</f>
        <v>1587</v>
      </c>
      <c r="I107" s="36" t="n">
        <f aca="false">H107*1.18</f>
        <v>1872.66</v>
      </c>
      <c r="J107" s="37"/>
      <c r="K107" s="38"/>
      <c r="L107" s="51" t="n">
        <v>0</v>
      </c>
      <c r="M107" s="38" t="n">
        <f aca="false">E107*K107</f>
        <v>0</v>
      </c>
      <c r="N107" s="51" t="n">
        <f aca="false">M107*1.18</f>
        <v>0</v>
      </c>
      <c r="O107" s="49" t="n">
        <v>150</v>
      </c>
      <c r="P107" s="38" t="n">
        <f aca="false">O112*K107</f>
        <v>0</v>
      </c>
      <c r="Q107" s="38" t="n">
        <f aca="false">P107*1.18</f>
        <v>0</v>
      </c>
      <c r="R107" s="70" t="n">
        <v>0</v>
      </c>
      <c r="S107" s="38" t="n">
        <f aca="false">R107*Q107</f>
        <v>0</v>
      </c>
      <c r="T107" s="38" t="n">
        <f aca="false">S107*1.18</f>
        <v>0</v>
      </c>
    </row>
    <row r="108" customFormat="false" ht="31.5" hidden="false" customHeight="true" outlineLevel="1" collapsed="false">
      <c r="A108" s="65" t="n">
        <v>45</v>
      </c>
      <c r="B108" s="66" t="s">
        <v>90</v>
      </c>
      <c r="C108" s="66" t="s">
        <v>168</v>
      </c>
      <c r="D108" s="67" t="s">
        <v>23</v>
      </c>
      <c r="E108" s="71" t="n">
        <v>150</v>
      </c>
      <c r="F108" s="66" t="n">
        <v>4.95</v>
      </c>
      <c r="G108" s="35" t="n">
        <f aca="false">F108*1.18</f>
        <v>5.841</v>
      </c>
      <c r="H108" s="36" t="n">
        <f aca="false">E108*F108</f>
        <v>742.5</v>
      </c>
      <c r="I108" s="36" t="n">
        <f aca="false">H108*1.18</f>
        <v>876.15</v>
      </c>
      <c r="J108" s="37"/>
      <c r="K108" s="38"/>
      <c r="L108" s="51" t="n">
        <v>0</v>
      </c>
      <c r="M108" s="38" t="n">
        <f aca="false">E108*K108</f>
        <v>0</v>
      </c>
      <c r="N108" s="51" t="n">
        <f aca="false">M108*1.18</f>
        <v>0</v>
      </c>
      <c r="O108" s="49" t="n">
        <v>150</v>
      </c>
      <c r="P108" s="38" t="n">
        <f aca="false">O113*K108</f>
        <v>0</v>
      </c>
      <c r="Q108" s="38" t="n">
        <f aca="false">P108*1.18</f>
        <v>0</v>
      </c>
      <c r="R108" s="70" t="n">
        <v>0</v>
      </c>
      <c r="S108" s="38" t="n">
        <f aca="false">R108*Q108</f>
        <v>0</v>
      </c>
      <c r="T108" s="38" t="n">
        <f aca="false">S108*1.18</f>
        <v>0</v>
      </c>
    </row>
    <row r="109" customFormat="false" ht="55.5" hidden="false" customHeight="true" outlineLevel="1" collapsed="false">
      <c r="A109" s="65" t="n">
        <v>46</v>
      </c>
      <c r="B109" s="66" t="s">
        <v>68</v>
      </c>
      <c r="C109" s="66" t="s">
        <v>169</v>
      </c>
      <c r="D109" s="67" t="s">
        <v>23</v>
      </c>
      <c r="E109" s="71" t="n">
        <v>50</v>
      </c>
      <c r="F109" s="66" t="n">
        <v>1178.81</v>
      </c>
      <c r="G109" s="35" t="n">
        <f aca="false">F109*1.18</f>
        <v>1390.9958</v>
      </c>
      <c r="H109" s="36" t="n">
        <f aca="false">E109*F109</f>
        <v>58940.5</v>
      </c>
      <c r="I109" s="36" t="n">
        <f aca="false">H109*1.18</f>
        <v>69549.79</v>
      </c>
      <c r="J109" s="37"/>
      <c r="K109" s="38"/>
      <c r="L109" s="51" t="n">
        <v>0</v>
      </c>
      <c r="M109" s="38" t="n">
        <f aca="false">E109*K109</f>
        <v>0</v>
      </c>
      <c r="N109" s="51" t="n">
        <f aca="false">M109*1.18</f>
        <v>0</v>
      </c>
      <c r="O109" s="49" t="n">
        <v>50</v>
      </c>
      <c r="P109" s="38" t="n">
        <f aca="false">O114*K109</f>
        <v>0</v>
      </c>
      <c r="Q109" s="38" t="n">
        <f aca="false">P109*1.18</f>
        <v>0</v>
      </c>
      <c r="R109" s="70" t="n">
        <v>0</v>
      </c>
      <c r="S109" s="38" t="n">
        <f aca="false">R109*Q109</f>
        <v>0</v>
      </c>
      <c r="T109" s="38" t="n">
        <f aca="false">S109*1.18</f>
        <v>0</v>
      </c>
    </row>
    <row r="110" customFormat="false" ht="52.5" hidden="false" customHeight="true" outlineLevel="1" collapsed="false">
      <c r="A110" s="65" t="n">
        <v>47</v>
      </c>
      <c r="B110" s="66" t="s">
        <v>170</v>
      </c>
      <c r="C110" s="66" t="s">
        <v>171</v>
      </c>
      <c r="D110" s="67" t="s">
        <v>23</v>
      </c>
      <c r="E110" s="71" t="n">
        <v>30</v>
      </c>
      <c r="F110" s="66" t="n">
        <v>1713.81</v>
      </c>
      <c r="G110" s="35" t="n">
        <f aca="false">F110*1.18</f>
        <v>2022.2958</v>
      </c>
      <c r="H110" s="36" t="n">
        <f aca="false">E110*F110</f>
        <v>51414.3</v>
      </c>
      <c r="I110" s="36" t="n">
        <f aca="false">H110*1.18</f>
        <v>60668.874</v>
      </c>
      <c r="J110" s="37"/>
      <c r="K110" s="38"/>
      <c r="L110" s="51" t="n">
        <v>0</v>
      </c>
      <c r="M110" s="38" t="n">
        <f aca="false">E110*K110</f>
        <v>0</v>
      </c>
      <c r="N110" s="51" t="n">
        <f aca="false">M110*1.18</f>
        <v>0</v>
      </c>
      <c r="O110" s="49" t="n">
        <v>30</v>
      </c>
      <c r="P110" s="38" t="n">
        <f aca="false">O115*K110</f>
        <v>0</v>
      </c>
      <c r="Q110" s="38" t="n">
        <f aca="false">P110*1.18</f>
        <v>0</v>
      </c>
      <c r="R110" s="70" t="n">
        <v>0</v>
      </c>
      <c r="S110" s="38" t="n">
        <f aca="false">R110*Q110</f>
        <v>0</v>
      </c>
      <c r="T110" s="38" t="n">
        <f aca="false">S110*1.18</f>
        <v>0</v>
      </c>
    </row>
    <row r="111" customFormat="false" ht="52.5" hidden="false" customHeight="true" outlineLevel="1" collapsed="false">
      <c r="A111" s="65" t="n">
        <v>48</v>
      </c>
      <c r="B111" s="66" t="s">
        <v>80</v>
      </c>
      <c r="C111" s="66" t="s">
        <v>81</v>
      </c>
      <c r="D111" s="67" t="s">
        <v>23</v>
      </c>
      <c r="E111" s="71" t="n">
        <v>1</v>
      </c>
      <c r="F111" s="66" t="n">
        <v>372.69</v>
      </c>
      <c r="G111" s="35" t="n">
        <f aca="false">F111*1.18</f>
        <v>439.7742</v>
      </c>
      <c r="H111" s="36" t="n">
        <f aca="false">E111*F111</f>
        <v>372.69</v>
      </c>
      <c r="I111" s="36" t="n">
        <f aca="false">H111*1.18</f>
        <v>439.7742</v>
      </c>
      <c r="J111" s="37"/>
      <c r="K111" s="38"/>
      <c r="L111" s="51" t="n">
        <v>0</v>
      </c>
      <c r="M111" s="38" t="n">
        <f aca="false">E111*K111</f>
        <v>0</v>
      </c>
      <c r="N111" s="51" t="n">
        <f aca="false">M111*1.18</f>
        <v>0</v>
      </c>
      <c r="O111" s="49" t="n">
        <v>1</v>
      </c>
      <c r="P111" s="38" t="n">
        <f aca="false">O116*K111</f>
        <v>0</v>
      </c>
      <c r="Q111" s="38" t="n">
        <f aca="false">P111*1.18</f>
        <v>0</v>
      </c>
      <c r="R111" s="70" t="n">
        <v>0</v>
      </c>
      <c r="S111" s="38" t="n">
        <f aca="false">R111*Q111</f>
        <v>0</v>
      </c>
      <c r="T111" s="38" t="n">
        <f aca="false">S111*1.18</f>
        <v>0</v>
      </c>
    </row>
    <row r="112" customFormat="false" ht="31.5" hidden="false" customHeight="true" outlineLevel="1" collapsed="false">
      <c r="A112" s="65" t="n">
        <v>49</v>
      </c>
      <c r="B112" s="66" t="s">
        <v>172</v>
      </c>
      <c r="C112" s="66" t="s">
        <v>173</v>
      </c>
      <c r="D112" s="67" t="s">
        <v>23</v>
      </c>
      <c r="E112" s="71" t="n">
        <v>30</v>
      </c>
      <c r="F112" s="66" t="n">
        <v>1224.15</v>
      </c>
      <c r="G112" s="35" t="n">
        <f aca="false">F112*1.18</f>
        <v>1444.497</v>
      </c>
      <c r="H112" s="36" t="n">
        <f aca="false">E112*F112</f>
        <v>36724.5</v>
      </c>
      <c r="I112" s="36" t="n">
        <f aca="false">H112*1.18</f>
        <v>43334.91</v>
      </c>
      <c r="J112" s="37"/>
      <c r="K112" s="38"/>
      <c r="L112" s="51" t="n">
        <v>0</v>
      </c>
      <c r="M112" s="38" t="n">
        <f aca="false">E112*K112</f>
        <v>0</v>
      </c>
      <c r="N112" s="51" t="n">
        <f aca="false">M112*1.18</f>
        <v>0</v>
      </c>
      <c r="O112" s="49" t="n">
        <v>30</v>
      </c>
      <c r="P112" s="38" t="n">
        <f aca="false">O117*K112</f>
        <v>0</v>
      </c>
      <c r="Q112" s="38" t="n">
        <f aca="false">P112*1.18</f>
        <v>0</v>
      </c>
      <c r="R112" s="70" t="n">
        <v>0</v>
      </c>
      <c r="S112" s="38" t="n">
        <f aca="false">R112*Q112</f>
        <v>0</v>
      </c>
      <c r="T112" s="38" t="n">
        <f aca="false">S112*1.18</f>
        <v>0</v>
      </c>
    </row>
    <row r="113" customFormat="false" ht="31.5" hidden="false" customHeight="true" outlineLevel="1" collapsed="false">
      <c r="A113" s="65" t="n">
        <v>50</v>
      </c>
      <c r="B113" s="66" t="s">
        <v>174</v>
      </c>
      <c r="C113" s="66" t="s">
        <v>175</v>
      </c>
      <c r="D113" s="67" t="s">
        <v>23</v>
      </c>
      <c r="E113" s="71" t="n">
        <v>10</v>
      </c>
      <c r="F113" s="66" t="n">
        <v>270.22</v>
      </c>
      <c r="G113" s="35" t="n">
        <f aca="false">F113*1.18</f>
        <v>318.8596</v>
      </c>
      <c r="H113" s="36" t="n">
        <f aca="false">E113*F113</f>
        <v>2702.2</v>
      </c>
      <c r="I113" s="36" t="n">
        <f aca="false">H113*1.18</f>
        <v>3188.596</v>
      </c>
      <c r="J113" s="37"/>
      <c r="K113" s="38"/>
      <c r="L113" s="51" t="n">
        <v>0</v>
      </c>
      <c r="M113" s="38" t="n">
        <f aca="false">E113*K113</f>
        <v>0</v>
      </c>
      <c r="N113" s="51" t="n">
        <f aca="false">M113*1.18</f>
        <v>0</v>
      </c>
      <c r="O113" s="49" t="n">
        <v>10</v>
      </c>
      <c r="P113" s="38" t="n">
        <f aca="false">O118*K113</f>
        <v>0</v>
      </c>
      <c r="Q113" s="38" t="n">
        <f aca="false">P113*1.18</f>
        <v>0</v>
      </c>
      <c r="R113" s="70" t="n">
        <v>0</v>
      </c>
      <c r="S113" s="38" t="n">
        <f aca="false">R113*Q113</f>
        <v>0</v>
      </c>
      <c r="T113" s="38" t="n">
        <f aca="false">S113*1.18</f>
        <v>0</v>
      </c>
    </row>
    <row r="114" customFormat="false" ht="31.5" hidden="false" customHeight="true" outlineLevel="1" collapsed="false">
      <c r="A114" s="65" t="n">
        <v>51</v>
      </c>
      <c r="B114" s="66" t="s">
        <v>176</v>
      </c>
      <c r="C114" s="66" t="s">
        <v>177</v>
      </c>
      <c r="D114" s="67" t="s">
        <v>23</v>
      </c>
      <c r="E114" s="71" t="n">
        <v>5</v>
      </c>
      <c r="F114" s="66" t="n">
        <v>689.61</v>
      </c>
      <c r="G114" s="35" t="n">
        <f aca="false">F114*1.18</f>
        <v>813.7398</v>
      </c>
      <c r="H114" s="36" t="n">
        <f aca="false">E114*F114</f>
        <v>3448.05</v>
      </c>
      <c r="I114" s="36" t="n">
        <f aca="false">H114*1.18</f>
        <v>4068.699</v>
      </c>
      <c r="J114" s="37"/>
      <c r="K114" s="38"/>
      <c r="L114" s="51" t="n">
        <v>0</v>
      </c>
      <c r="M114" s="38" t="n">
        <f aca="false">E114*K114</f>
        <v>0</v>
      </c>
      <c r="N114" s="51" t="n">
        <f aca="false">M114*1.18</f>
        <v>0</v>
      </c>
      <c r="O114" s="49" t="n">
        <v>5</v>
      </c>
      <c r="P114" s="38" t="n">
        <f aca="false">O119*K114</f>
        <v>0</v>
      </c>
      <c r="Q114" s="38" t="n">
        <f aca="false">P114*1.18</f>
        <v>0</v>
      </c>
      <c r="R114" s="70" t="n">
        <v>0</v>
      </c>
      <c r="S114" s="38" t="n">
        <f aca="false">R114*Q114</f>
        <v>0</v>
      </c>
      <c r="T114" s="38" t="n">
        <f aca="false">S114*1.18</f>
        <v>0</v>
      </c>
    </row>
    <row r="115" customFormat="false" ht="31.5" hidden="false" customHeight="true" outlineLevel="1" collapsed="false">
      <c r="A115" s="65" t="n">
        <v>52</v>
      </c>
      <c r="B115" s="66" t="s">
        <v>178</v>
      </c>
      <c r="C115" s="66" t="s">
        <v>179</v>
      </c>
      <c r="D115" s="67" t="s">
        <v>23</v>
      </c>
      <c r="E115" s="71" t="n">
        <v>7</v>
      </c>
      <c r="F115" s="66" t="n">
        <v>389.92</v>
      </c>
      <c r="G115" s="35" t="n">
        <f aca="false">F115*1.18</f>
        <v>460.1056</v>
      </c>
      <c r="H115" s="36" t="n">
        <f aca="false">E115*F115</f>
        <v>2729.44</v>
      </c>
      <c r="I115" s="36" t="n">
        <f aca="false">H115*1.18</f>
        <v>3220.7392</v>
      </c>
      <c r="J115" s="37"/>
      <c r="K115" s="38"/>
      <c r="L115" s="51" t="n">
        <v>0</v>
      </c>
      <c r="M115" s="38" t="n">
        <f aca="false">E115*K115</f>
        <v>0</v>
      </c>
      <c r="N115" s="51" t="n">
        <f aca="false">M115*1.18</f>
        <v>0</v>
      </c>
      <c r="O115" s="49" t="n">
        <v>7</v>
      </c>
      <c r="P115" s="38" t="n">
        <f aca="false">O120*K115</f>
        <v>0</v>
      </c>
      <c r="Q115" s="38" t="n">
        <f aca="false">P115*1.18</f>
        <v>0</v>
      </c>
      <c r="R115" s="70" t="n">
        <v>0</v>
      </c>
      <c r="S115" s="38" t="n">
        <f aca="false">R115*Q115</f>
        <v>0</v>
      </c>
      <c r="T115" s="38" t="n">
        <f aca="false">S115*1.18</f>
        <v>0</v>
      </c>
    </row>
    <row r="116" customFormat="false" ht="31.5" hidden="false" customHeight="true" outlineLevel="1" collapsed="false">
      <c r="A116" s="65" t="n">
        <v>53</v>
      </c>
      <c r="B116" s="66" t="s">
        <v>180</v>
      </c>
      <c r="C116" s="66" t="s">
        <v>181</v>
      </c>
      <c r="D116" s="67" t="s">
        <v>23</v>
      </c>
      <c r="E116" s="71" t="n">
        <v>5</v>
      </c>
      <c r="F116" s="66" t="n">
        <v>64.6</v>
      </c>
      <c r="G116" s="35" t="n">
        <f aca="false">F116*1.18</f>
        <v>76.228</v>
      </c>
      <c r="H116" s="36" t="n">
        <f aca="false">E116*F116</f>
        <v>323</v>
      </c>
      <c r="I116" s="36" t="n">
        <f aca="false">H116*1.18</f>
        <v>381.14</v>
      </c>
      <c r="J116" s="37"/>
      <c r="K116" s="38"/>
      <c r="L116" s="51" t="n">
        <v>0</v>
      </c>
      <c r="M116" s="38" t="n">
        <f aca="false">E116*K116</f>
        <v>0</v>
      </c>
      <c r="N116" s="51" t="n">
        <f aca="false">M116*1.18</f>
        <v>0</v>
      </c>
      <c r="O116" s="49" t="n">
        <v>5</v>
      </c>
      <c r="P116" s="38" t="n">
        <f aca="false">O121*K116</f>
        <v>0</v>
      </c>
      <c r="Q116" s="38" t="n">
        <f aca="false">P116*1.18</f>
        <v>0</v>
      </c>
      <c r="R116" s="70" t="n">
        <v>0</v>
      </c>
      <c r="S116" s="38" t="n">
        <f aca="false">R116*Q116</f>
        <v>0</v>
      </c>
      <c r="T116" s="38" t="n">
        <f aca="false">S116*1.18</f>
        <v>0</v>
      </c>
    </row>
    <row r="117" customFormat="false" ht="31.5" hidden="false" customHeight="true" outlineLevel="1" collapsed="false">
      <c r="A117" s="65" t="n">
        <v>54</v>
      </c>
      <c r="B117" s="66" t="s">
        <v>182</v>
      </c>
      <c r="C117" s="66" t="s">
        <v>183</v>
      </c>
      <c r="D117" s="67" t="s">
        <v>23</v>
      </c>
      <c r="E117" s="71" t="n">
        <v>2</v>
      </c>
      <c r="F117" s="66" t="n">
        <v>484.49</v>
      </c>
      <c r="G117" s="35" t="n">
        <f aca="false">F117*1.18</f>
        <v>571.6982</v>
      </c>
      <c r="H117" s="36" t="n">
        <f aca="false">E117*F117</f>
        <v>968.98</v>
      </c>
      <c r="I117" s="36" t="n">
        <f aca="false">H117*1.18</f>
        <v>1143.3964</v>
      </c>
      <c r="J117" s="37"/>
      <c r="K117" s="38"/>
      <c r="L117" s="51" t="n">
        <v>0</v>
      </c>
      <c r="M117" s="38" t="n">
        <f aca="false">E117*K117</f>
        <v>0</v>
      </c>
      <c r="N117" s="51" t="n">
        <f aca="false">M117*1.18</f>
        <v>0</v>
      </c>
      <c r="O117" s="49" t="n">
        <v>2</v>
      </c>
      <c r="P117" s="38" t="n">
        <f aca="false">O122*K117</f>
        <v>0</v>
      </c>
      <c r="Q117" s="38" t="n">
        <f aca="false">P117*1.18</f>
        <v>0</v>
      </c>
      <c r="R117" s="70" t="n">
        <v>0</v>
      </c>
      <c r="S117" s="38" t="n">
        <f aca="false">R117*Q117</f>
        <v>0</v>
      </c>
      <c r="T117" s="38" t="n">
        <f aca="false">S117*1.18</f>
        <v>0</v>
      </c>
    </row>
    <row r="118" customFormat="false" ht="31.5" hidden="false" customHeight="true" outlineLevel="1" collapsed="false">
      <c r="A118" s="65" t="n">
        <v>55</v>
      </c>
      <c r="B118" s="66" t="s">
        <v>178</v>
      </c>
      <c r="C118" s="66" t="s">
        <v>184</v>
      </c>
      <c r="D118" s="67" t="s">
        <v>23</v>
      </c>
      <c r="E118" s="71" t="n">
        <v>12</v>
      </c>
      <c r="F118" s="66" t="n">
        <v>610.17</v>
      </c>
      <c r="G118" s="35" t="n">
        <f aca="false">F118*1.18</f>
        <v>720.0006</v>
      </c>
      <c r="H118" s="36" t="n">
        <f aca="false">E118*F118</f>
        <v>7322.04</v>
      </c>
      <c r="I118" s="36" t="n">
        <f aca="false">H118*1.18</f>
        <v>8640.0072</v>
      </c>
      <c r="J118" s="37"/>
      <c r="K118" s="38"/>
      <c r="L118" s="51" t="n">
        <v>0</v>
      </c>
      <c r="M118" s="38" t="n">
        <f aca="false">E118*K118</f>
        <v>0</v>
      </c>
      <c r="N118" s="51" t="n">
        <f aca="false">M118*1.18</f>
        <v>0</v>
      </c>
      <c r="O118" s="49" t="n">
        <v>12</v>
      </c>
      <c r="P118" s="38" t="n">
        <f aca="false">O123*K118</f>
        <v>0</v>
      </c>
      <c r="Q118" s="38" t="n">
        <f aca="false">P118*1.18</f>
        <v>0</v>
      </c>
      <c r="R118" s="70" t="n">
        <v>0</v>
      </c>
      <c r="S118" s="38" t="n">
        <f aca="false">R118*Q118</f>
        <v>0</v>
      </c>
      <c r="T118" s="38" t="n">
        <f aca="false">S118*1.18</f>
        <v>0</v>
      </c>
    </row>
    <row r="119" customFormat="false" ht="48.75" hidden="false" customHeight="true" outlineLevel="1" collapsed="false">
      <c r="A119" s="54" t="s">
        <v>185</v>
      </c>
      <c r="B119" s="54"/>
      <c r="C119" s="54"/>
      <c r="D119" s="55"/>
      <c r="E119" s="72" t="n">
        <f aca="false">SUM(E64:E118)</f>
        <v>3069</v>
      </c>
      <c r="F119" s="57"/>
      <c r="G119" s="57"/>
      <c r="H119" s="58" t="n">
        <f aca="false">H64+H65+H66+H67+H68+H69+H70+H71+H72+H73+H74+H75+H76+H77+H78+H79+H80+H81+H82+H83+H84+H85+H86+H87+H88+H89+H90+H91+H92+H93+H94+H95+H96+H97+H98+H99+H100+H101+H102+H103+H104+H105+H106+H107+H108+H109+H110+H111+H112+H113+H114+H115+H116+H117+H118</f>
        <v>729101.85</v>
      </c>
      <c r="I119" s="58" t="n">
        <f aca="false">H119*1.18</f>
        <v>860340.183</v>
      </c>
      <c r="J119" s="59"/>
      <c r="K119" s="60"/>
      <c r="L119" s="60"/>
      <c r="M119" s="61" t="n">
        <f aca="false">SUM(M113:M118)</f>
        <v>0</v>
      </c>
      <c r="N119" s="61" t="n">
        <f aca="false">M119*1.18</f>
        <v>0</v>
      </c>
      <c r="O119" s="73" t="n">
        <f aca="false">SUM(O64:O118)</f>
        <v>2886</v>
      </c>
      <c r="P119" s="61" t="n">
        <f aca="false">SUM(P113:P118)</f>
        <v>0</v>
      </c>
      <c r="Q119" s="61" t="n">
        <f aca="false">P119*1.18</f>
        <v>0</v>
      </c>
      <c r="R119" s="73" t="n">
        <f aca="false">SUM(R64:R118)</f>
        <v>183</v>
      </c>
      <c r="S119" s="61" t="n">
        <f aca="false">SUM(S113:S118)</f>
        <v>0</v>
      </c>
      <c r="T119" s="61" t="n">
        <f aca="false">S119*1.18</f>
        <v>0</v>
      </c>
    </row>
    <row r="120" s="64" customFormat="true" ht="19.5" hidden="false" customHeight="true" outlineLevel="0" collapsed="false">
      <c r="A120" s="63" t="s">
        <v>108</v>
      </c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</row>
    <row r="121" s="64" customFormat="true" ht="19.5" hidden="false" customHeight="true" outlineLevel="1" collapsed="false">
      <c r="A121" s="63" t="s">
        <v>186</v>
      </c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</row>
    <row r="122" customFormat="false" ht="54.75" hidden="false" customHeight="true" outlineLevel="1" collapsed="false">
      <c r="A122" s="74" t="n">
        <v>1</v>
      </c>
      <c r="B122" s="66" t="s">
        <v>187</v>
      </c>
      <c r="C122" s="66" t="s">
        <v>188</v>
      </c>
      <c r="D122" s="55" t="s">
        <v>23</v>
      </c>
      <c r="E122" s="68" t="n">
        <v>45</v>
      </c>
      <c r="F122" s="75" t="n">
        <v>72.09</v>
      </c>
      <c r="G122" s="75" t="n">
        <f aca="false">F122*1.18</f>
        <v>85.0662</v>
      </c>
      <c r="H122" s="51" t="n">
        <f aca="false">F122*E122</f>
        <v>3244.05</v>
      </c>
      <c r="I122" s="51" t="n">
        <f aca="false">H122*1.18</f>
        <v>3827.979</v>
      </c>
      <c r="J122" s="76"/>
      <c r="K122" s="51"/>
      <c r="L122" s="51" t="n">
        <v>0</v>
      </c>
      <c r="M122" s="38" t="n">
        <f aca="false">E122*K122</f>
        <v>0</v>
      </c>
      <c r="N122" s="51" t="n">
        <f aca="false">M122*1.18</f>
        <v>0</v>
      </c>
      <c r="O122" s="70" t="n">
        <v>1</v>
      </c>
      <c r="P122" s="38" t="n">
        <f aca="false">O122*K122</f>
        <v>0</v>
      </c>
      <c r="Q122" s="38" t="n">
        <f aca="false">P122*1.18</f>
        <v>0</v>
      </c>
      <c r="R122" s="42" t="n">
        <v>45</v>
      </c>
      <c r="S122" s="38" t="n">
        <f aca="false">R122*Q122</f>
        <v>0</v>
      </c>
      <c r="T122" s="38" t="n">
        <f aca="false">S122*1.18</f>
        <v>0</v>
      </c>
    </row>
    <row r="123" customFormat="false" ht="47.25" hidden="false" customHeight="true" outlineLevel="1" collapsed="false">
      <c r="A123" s="74" t="n">
        <v>2</v>
      </c>
      <c r="B123" s="66" t="s">
        <v>189</v>
      </c>
      <c r="C123" s="66" t="s">
        <v>190</v>
      </c>
      <c r="D123" s="55" t="s">
        <v>23</v>
      </c>
      <c r="E123" s="68" t="n">
        <v>2</v>
      </c>
      <c r="F123" s="75" t="n">
        <v>99.75</v>
      </c>
      <c r="G123" s="75" t="n">
        <f aca="false">F123*1.18</f>
        <v>117.705</v>
      </c>
      <c r="H123" s="51" t="n">
        <f aca="false">F123*E123</f>
        <v>199.5</v>
      </c>
      <c r="I123" s="51" t="n">
        <f aca="false">H123*1.18</f>
        <v>235.41</v>
      </c>
      <c r="J123" s="76"/>
      <c r="K123" s="51"/>
      <c r="L123" s="51" t="n">
        <v>0</v>
      </c>
      <c r="M123" s="38" t="n">
        <f aca="false">E123*K123</f>
        <v>0</v>
      </c>
      <c r="N123" s="51" t="n">
        <f aca="false">M123*1.18</f>
        <v>0</v>
      </c>
      <c r="O123" s="70" t="n">
        <v>1</v>
      </c>
      <c r="P123" s="38" t="n">
        <f aca="false">O123*K123</f>
        <v>0</v>
      </c>
      <c r="Q123" s="38" t="n">
        <f aca="false">P123*1.18</f>
        <v>0</v>
      </c>
      <c r="R123" s="42" t="n">
        <v>2</v>
      </c>
      <c r="S123" s="38" t="n">
        <f aca="false">R123*Q123</f>
        <v>0</v>
      </c>
      <c r="T123" s="38" t="n">
        <f aca="false">S123*1.18</f>
        <v>0</v>
      </c>
    </row>
    <row r="124" customFormat="false" ht="48.75" hidden="false" customHeight="true" outlineLevel="1" collapsed="false">
      <c r="A124" s="74" t="n">
        <v>3</v>
      </c>
      <c r="B124" s="66" t="s">
        <v>189</v>
      </c>
      <c r="C124" s="66" t="s">
        <v>191</v>
      </c>
      <c r="D124" s="55" t="s">
        <v>23</v>
      </c>
      <c r="E124" s="68" t="n">
        <v>4</v>
      </c>
      <c r="F124" s="75" t="n">
        <v>99.75</v>
      </c>
      <c r="G124" s="75" t="n">
        <f aca="false">F124*1.18</f>
        <v>117.705</v>
      </c>
      <c r="H124" s="51" t="n">
        <f aca="false">F124*E124</f>
        <v>399</v>
      </c>
      <c r="I124" s="51" t="n">
        <f aca="false">H124*1.18</f>
        <v>470.82</v>
      </c>
      <c r="J124" s="76"/>
      <c r="K124" s="51"/>
      <c r="L124" s="51" t="n">
        <v>0</v>
      </c>
      <c r="M124" s="38" t="n">
        <f aca="false">E124*K124</f>
        <v>0</v>
      </c>
      <c r="N124" s="51" t="n">
        <f aca="false">M124*1.18</f>
        <v>0</v>
      </c>
      <c r="O124" s="70" t="n">
        <v>1</v>
      </c>
      <c r="P124" s="38" t="n">
        <f aca="false">O124*K124</f>
        <v>0</v>
      </c>
      <c r="Q124" s="38" t="n">
        <f aca="false">P124*1.18</f>
        <v>0</v>
      </c>
      <c r="R124" s="42" t="n">
        <v>4</v>
      </c>
      <c r="S124" s="38" t="n">
        <f aca="false">R124*Q124</f>
        <v>0</v>
      </c>
      <c r="T124" s="38" t="n">
        <f aca="false">S124*1.18</f>
        <v>0</v>
      </c>
    </row>
    <row r="125" customFormat="false" ht="62.25" hidden="false" customHeight="true" outlineLevel="1" collapsed="false">
      <c r="A125" s="74" t="n">
        <v>4</v>
      </c>
      <c r="B125" s="66" t="s">
        <v>189</v>
      </c>
      <c r="C125" s="66" t="s">
        <v>192</v>
      </c>
      <c r="D125" s="55" t="s">
        <v>23</v>
      </c>
      <c r="E125" s="68" t="n">
        <v>2</v>
      </c>
      <c r="F125" s="75" t="n">
        <v>99.75</v>
      </c>
      <c r="G125" s="75" t="n">
        <f aca="false">F125*1.18</f>
        <v>117.705</v>
      </c>
      <c r="H125" s="51" t="n">
        <f aca="false">F125*E125</f>
        <v>199.5</v>
      </c>
      <c r="I125" s="51" t="n">
        <f aca="false">H125*1.18</f>
        <v>235.41</v>
      </c>
      <c r="J125" s="76"/>
      <c r="K125" s="51"/>
      <c r="L125" s="51" t="n">
        <v>0</v>
      </c>
      <c r="M125" s="38" t="n">
        <f aca="false">E125*K125</f>
        <v>0</v>
      </c>
      <c r="N125" s="51" t="n">
        <f aca="false">M125*1.18</f>
        <v>0</v>
      </c>
      <c r="O125" s="70" t="n">
        <v>4</v>
      </c>
      <c r="P125" s="38" t="n">
        <f aca="false">O125*K125</f>
        <v>0</v>
      </c>
      <c r="Q125" s="38" t="n">
        <f aca="false">P125*1.18</f>
        <v>0</v>
      </c>
      <c r="R125" s="42" t="n">
        <v>2</v>
      </c>
      <c r="S125" s="38" t="n">
        <f aca="false">R125*Q125</f>
        <v>0</v>
      </c>
      <c r="T125" s="38" t="n">
        <f aca="false">S125*1.18</f>
        <v>0</v>
      </c>
    </row>
    <row r="126" customFormat="false" ht="42.75" hidden="false" customHeight="true" outlineLevel="1" collapsed="false">
      <c r="A126" s="74" t="n">
        <v>5</v>
      </c>
      <c r="B126" s="66" t="s">
        <v>189</v>
      </c>
      <c r="C126" s="66" t="s">
        <v>26</v>
      </c>
      <c r="D126" s="55" t="s">
        <v>23</v>
      </c>
      <c r="E126" s="68" t="n">
        <v>3</v>
      </c>
      <c r="F126" s="75" t="n">
        <v>99.75</v>
      </c>
      <c r="G126" s="75" t="n">
        <f aca="false">F126*1.18</f>
        <v>117.705</v>
      </c>
      <c r="H126" s="51" t="n">
        <f aca="false">F126*E126</f>
        <v>299.25</v>
      </c>
      <c r="I126" s="51" t="n">
        <f aca="false">H126*1.18</f>
        <v>353.115</v>
      </c>
      <c r="J126" s="76"/>
      <c r="K126" s="51"/>
      <c r="L126" s="51" t="n">
        <v>0</v>
      </c>
      <c r="M126" s="38" t="n">
        <f aca="false">E126*K126</f>
        <v>0</v>
      </c>
      <c r="N126" s="51" t="n">
        <f aca="false">M126*1.18</f>
        <v>0</v>
      </c>
      <c r="O126" s="70" t="n">
        <v>4</v>
      </c>
      <c r="P126" s="38" t="n">
        <f aca="false">O126*K126</f>
        <v>0</v>
      </c>
      <c r="Q126" s="38" t="n">
        <f aca="false">P126*1.18</f>
        <v>0</v>
      </c>
      <c r="R126" s="42" t="n">
        <v>3</v>
      </c>
      <c r="S126" s="38" t="n">
        <f aca="false">R126*Q126</f>
        <v>0</v>
      </c>
      <c r="T126" s="38" t="n">
        <f aca="false">S126*1.18</f>
        <v>0</v>
      </c>
    </row>
    <row r="127" customFormat="false" ht="66.75" hidden="false" customHeight="true" outlineLevel="1" collapsed="false">
      <c r="A127" s="74" t="n">
        <v>6</v>
      </c>
      <c r="B127" s="66" t="s">
        <v>170</v>
      </c>
      <c r="C127" s="66" t="s">
        <v>193</v>
      </c>
      <c r="D127" s="55" t="s">
        <v>23</v>
      </c>
      <c r="E127" s="68" t="n">
        <v>10</v>
      </c>
      <c r="F127" s="75" t="n">
        <v>536.95</v>
      </c>
      <c r="G127" s="75" t="n">
        <f aca="false">F127*1.18</f>
        <v>633.601</v>
      </c>
      <c r="H127" s="51" t="n">
        <f aca="false">F127*E127</f>
        <v>5369.5</v>
      </c>
      <c r="I127" s="51" t="n">
        <f aca="false">H127*1.18</f>
        <v>6336.01</v>
      </c>
      <c r="J127" s="76"/>
      <c r="K127" s="51"/>
      <c r="L127" s="51" t="n">
        <v>0</v>
      </c>
      <c r="M127" s="38" t="n">
        <f aca="false">E127*K127</f>
        <v>0</v>
      </c>
      <c r="N127" s="51" t="n">
        <f aca="false">M127*1.18</f>
        <v>0</v>
      </c>
      <c r="O127" s="70" t="n">
        <v>8</v>
      </c>
      <c r="P127" s="38" t="n">
        <f aca="false">O127*K127</f>
        <v>0</v>
      </c>
      <c r="Q127" s="38" t="n">
        <f aca="false">P127*1.18</f>
        <v>0</v>
      </c>
      <c r="R127" s="42" t="n">
        <v>10</v>
      </c>
      <c r="S127" s="38" t="n">
        <f aca="false">R127*Q127</f>
        <v>0</v>
      </c>
      <c r="T127" s="38" t="n">
        <f aca="false">S127*1.18</f>
        <v>0</v>
      </c>
    </row>
    <row r="128" customFormat="false" ht="32.25" hidden="false" customHeight="true" outlineLevel="1" collapsed="false">
      <c r="A128" s="74" t="n">
        <v>7</v>
      </c>
      <c r="B128" s="66" t="s">
        <v>72</v>
      </c>
      <c r="C128" s="66" t="s">
        <v>194</v>
      </c>
      <c r="D128" s="55" t="s">
        <v>23</v>
      </c>
      <c r="E128" s="68" t="n">
        <v>8</v>
      </c>
      <c r="F128" s="75" t="n">
        <v>3580.24</v>
      </c>
      <c r="G128" s="75" t="n">
        <f aca="false">F128*1.18</f>
        <v>4224.6832</v>
      </c>
      <c r="H128" s="51" t="n">
        <f aca="false">F128*E128</f>
        <v>28641.92</v>
      </c>
      <c r="I128" s="51" t="n">
        <f aca="false">H128*1.18</f>
        <v>33797.4656</v>
      </c>
      <c r="J128" s="76"/>
      <c r="K128" s="51"/>
      <c r="L128" s="51" t="n">
        <v>0</v>
      </c>
      <c r="M128" s="38" t="n">
        <f aca="false">E128*K128</f>
        <v>0</v>
      </c>
      <c r="N128" s="51" t="n">
        <f aca="false">M128*1.18</f>
        <v>0</v>
      </c>
      <c r="O128" s="70" t="n">
        <v>4</v>
      </c>
      <c r="P128" s="38" t="n">
        <f aca="false">O128*K128</f>
        <v>0</v>
      </c>
      <c r="Q128" s="38" t="n">
        <f aca="false">P128*1.18</f>
        <v>0</v>
      </c>
      <c r="R128" s="42" t="n">
        <v>8</v>
      </c>
      <c r="S128" s="38" t="n">
        <f aca="false">R128*Q128</f>
        <v>0</v>
      </c>
      <c r="T128" s="38" t="n">
        <f aca="false">S128*1.18</f>
        <v>0</v>
      </c>
    </row>
    <row r="129" customFormat="false" ht="59.25" hidden="false" customHeight="true" outlineLevel="1" collapsed="false">
      <c r="A129" s="74" t="n">
        <v>8</v>
      </c>
      <c r="B129" s="66" t="s">
        <v>170</v>
      </c>
      <c r="C129" s="66" t="s">
        <v>171</v>
      </c>
      <c r="D129" s="55" t="s">
        <v>23</v>
      </c>
      <c r="E129" s="68" t="n">
        <v>2</v>
      </c>
      <c r="F129" s="75" t="n">
        <v>1940.51</v>
      </c>
      <c r="G129" s="75" t="n">
        <f aca="false">F129*1.18</f>
        <v>2289.8018</v>
      </c>
      <c r="H129" s="51" t="n">
        <f aca="false">F129*E129</f>
        <v>3881.02</v>
      </c>
      <c r="I129" s="51" t="n">
        <f aca="false">H129*1.18</f>
        <v>4579.6036</v>
      </c>
      <c r="J129" s="76"/>
      <c r="K129" s="51"/>
      <c r="L129" s="51" t="n">
        <v>0</v>
      </c>
      <c r="M129" s="38" t="n">
        <f aca="false">E129*K129</f>
        <v>0</v>
      </c>
      <c r="N129" s="51" t="n">
        <f aca="false">M129*1.18</f>
        <v>0</v>
      </c>
      <c r="O129" s="70" t="n">
        <v>8</v>
      </c>
      <c r="P129" s="38" t="n">
        <f aca="false">O129*K129</f>
        <v>0</v>
      </c>
      <c r="Q129" s="38" t="n">
        <f aca="false">P129*1.18</f>
        <v>0</v>
      </c>
      <c r="R129" s="42" t="n">
        <v>2</v>
      </c>
      <c r="S129" s="38" t="n">
        <f aca="false">R129*Q129</f>
        <v>0</v>
      </c>
      <c r="T129" s="38" t="n">
        <f aca="false">S129*1.18</f>
        <v>0</v>
      </c>
    </row>
    <row r="130" customFormat="false" ht="34.5" hidden="false" customHeight="true" outlineLevel="1" collapsed="false">
      <c r="A130" s="74" t="n">
        <v>9</v>
      </c>
      <c r="B130" s="66" t="s">
        <v>170</v>
      </c>
      <c r="C130" s="66" t="s">
        <v>195</v>
      </c>
      <c r="D130" s="55" t="s">
        <v>23</v>
      </c>
      <c r="E130" s="68" t="n">
        <v>3</v>
      </c>
      <c r="F130" s="75" t="n">
        <v>1423.64</v>
      </c>
      <c r="G130" s="75" t="n">
        <f aca="false">F130*1.18</f>
        <v>1679.8952</v>
      </c>
      <c r="H130" s="51" t="n">
        <f aca="false">F130*E130</f>
        <v>4270.92</v>
      </c>
      <c r="I130" s="51" t="n">
        <f aca="false">H130*1.18</f>
        <v>5039.6856</v>
      </c>
      <c r="J130" s="76"/>
      <c r="K130" s="51"/>
      <c r="L130" s="51" t="n">
        <v>0</v>
      </c>
      <c r="M130" s="38" t="n">
        <f aca="false">E130*K130</f>
        <v>0</v>
      </c>
      <c r="N130" s="51" t="n">
        <f aca="false">M130*1.18</f>
        <v>0</v>
      </c>
      <c r="O130" s="70" t="n">
        <v>32</v>
      </c>
      <c r="P130" s="38" t="n">
        <f aca="false">O130*K130</f>
        <v>0</v>
      </c>
      <c r="Q130" s="38" t="n">
        <f aca="false">P130*1.18</f>
        <v>0</v>
      </c>
      <c r="R130" s="42" t="n">
        <v>3</v>
      </c>
      <c r="S130" s="38" t="n">
        <f aca="false">R130*Q130</f>
        <v>0</v>
      </c>
      <c r="T130" s="38" t="n">
        <f aca="false">S130*1.18</f>
        <v>0</v>
      </c>
    </row>
    <row r="131" customFormat="false" ht="54.75" hidden="false" customHeight="true" outlineLevel="1" collapsed="false">
      <c r="A131" s="74" t="n">
        <v>10</v>
      </c>
      <c r="B131" s="66" t="s">
        <v>172</v>
      </c>
      <c r="C131" s="66" t="s">
        <v>196</v>
      </c>
      <c r="D131" s="55" t="s">
        <v>23</v>
      </c>
      <c r="E131" s="68" t="n">
        <v>8</v>
      </c>
      <c r="F131" s="75" t="n">
        <v>13374.73</v>
      </c>
      <c r="G131" s="75" t="n">
        <f aca="false">F131*1.18</f>
        <v>15782.1814</v>
      </c>
      <c r="H131" s="51" t="n">
        <f aca="false">F131*E131</f>
        <v>106997.84</v>
      </c>
      <c r="I131" s="51" t="n">
        <f aca="false">H131*1.18</f>
        <v>126257.4512</v>
      </c>
      <c r="J131" s="76"/>
      <c r="K131" s="51"/>
      <c r="L131" s="51" t="n">
        <v>0</v>
      </c>
      <c r="M131" s="38" t="n">
        <f aca="false">E131*K131</f>
        <v>0</v>
      </c>
      <c r="N131" s="51" t="n">
        <f aca="false">M131*1.18</f>
        <v>0</v>
      </c>
      <c r="O131" s="70" t="n">
        <v>8</v>
      </c>
      <c r="P131" s="38" t="n">
        <f aca="false">O131*K131</f>
        <v>0</v>
      </c>
      <c r="Q131" s="38" t="n">
        <f aca="false">P131*1.18</f>
        <v>0</v>
      </c>
      <c r="R131" s="42" t="n">
        <v>8</v>
      </c>
      <c r="S131" s="38" t="n">
        <f aca="false">R131*Q131</f>
        <v>0</v>
      </c>
      <c r="T131" s="38" t="n">
        <f aca="false">S131*1.18</f>
        <v>0</v>
      </c>
    </row>
    <row r="132" customFormat="false" ht="30" hidden="false" customHeight="true" outlineLevel="1" collapsed="false">
      <c r="A132" s="74" t="n">
        <v>11</v>
      </c>
      <c r="B132" s="66" t="s">
        <v>172</v>
      </c>
      <c r="C132" s="66" t="s">
        <v>197</v>
      </c>
      <c r="D132" s="55" t="s">
        <v>23</v>
      </c>
      <c r="E132" s="68" t="n">
        <v>10</v>
      </c>
      <c r="F132" s="75" t="n">
        <v>6016.95</v>
      </c>
      <c r="G132" s="75" t="n">
        <f aca="false">F132*1.18</f>
        <v>7100.001</v>
      </c>
      <c r="H132" s="51" t="n">
        <f aca="false">F132*E132</f>
        <v>60169.5</v>
      </c>
      <c r="I132" s="51" t="n">
        <f aca="false">H132*1.18</f>
        <v>71000.01</v>
      </c>
      <c r="J132" s="76"/>
      <c r="K132" s="51"/>
      <c r="L132" s="51" t="n">
        <v>0</v>
      </c>
      <c r="M132" s="38" t="n">
        <f aca="false">E132*K132</f>
        <v>0</v>
      </c>
      <c r="N132" s="51" t="n">
        <f aca="false">M132*1.18</f>
        <v>0</v>
      </c>
      <c r="O132" s="70" t="n">
        <v>4</v>
      </c>
      <c r="P132" s="38" t="n">
        <f aca="false">O132*K132</f>
        <v>0</v>
      </c>
      <c r="Q132" s="38" t="n">
        <f aca="false">P132*1.18</f>
        <v>0</v>
      </c>
      <c r="R132" s="42" t="n">
        <v>10</v>
      </c>
      <c r="S132" s="38" t="n">
        <f aca="false">R132*Q132</f>
        <v>0</v>
      </c>
      <c r="T132" s="38" t="n">
        <f aca="false">S132*1.18</f>
        <v>0</v>
      </c>
    </row>
    <row r="133" customFormat="false" ht="51.75" hidden="false" customHeight="true" outlineLevel="1" collapsed="false">
      <c r="A133" s="74" t="n">
        <v>12</v>
      </c>
      <c r="B133" s="66" t="s">
        <v>172</v>
      </c>
      <c r="C133" s="66" t="s">
        <v>198</v>
      </c>
      <c r="D133" s="55" t="s">
        <v>23</v>
      </c>
      <c r="E133" s="68" t="n">
        <v>10</v>
      </c>
      <c r="F133" s="75" t="n">
        <v>1422.74</v>
      </c>
      <c r="G133" s="75" t="n">
        <f aca="false">F133*1.18</f>
        <v>1678.8332</v>
      </c>
      <c r="H133" s="51" t="n">
        <f aca="false">F133*E133</f>
        <v>14227.4</v>
      </c>
      <c r="I133" s="51" t="n">
        <f aca="false">H133*1.18</f>
        <v>16788.332</v>
      </c>
      <c r="J133" s="76"/>
      <c r="K133" s="51"/>
      <c r="L133" s="51" t="n">
        <v>0</v>
      </c>
      <c r="M133" s="38" t="n">
        <f aca="false">E133*K133</f>
        <v>0</v>
      </c>
      <c r="N133" s="51" t="n">
        <f aca="false">M133*1.18</f>
        <v>0</v>
      </c>
      <c r="O133" s="70" t="n">
        <v>1</v>
      </c>
      <c r="P133" s="38" t="n">
        <f aca="false">O133*K133</f>
        <v>0</v>
      </c>
      <c r="Q133" s="38" t="n">
        <f aca="false">P133*1.18</f>
        <v>0</v>
      </c>
      <c r="R133" s="42" t="n">
        <v>10</v>
      </c>
      <c r="S133" s="38" t="n">
        <f aca="false">R133*Q133</f>
        <v>0</v>
      </c>
      <c r="T133" s="38" t="n">
        <f aca="false">S133*1.18</f>
        <v>0</v>
      </c>
    </row>
    <row r="134" customFormat="false" ht="51" hidden="false" customHeight="true" outlineLevel="1" collapsed="false">
      <c r="A134" s="74" t="n">
        <v>13</v>
      </c>
      <c r="B134" s="66" t="s">
        <v>117</v>
      </c>
      <c r="C134" s="66" t="s">
        <v>118</v>
      </c>
      <c r="D134" s="55" t="s">
        <v>23</v>
      </c>
      <c r="E134" s="68" t="n">
        <v>53</v>
      </c>
      <c r="F134" s="75" t="n">
        <v>1133.47</v>
      </c>
      <c r="G134" s="75" t="n">
        <f aca="false">F134*1.18</f>
        <v>1337.4946</v>
      </c>
      <c r="H134" s="51" t="n">
        <f aca="false">F134*E134</f>
        <v>60073.91</v>
      </c>
      <c r="I134" s="51" t="n">
        <f aca="false">H134*1.18</f>
        <v>70887.2138</v>
      </c>
      <c r="J134" s="76"/>
      <c r="K134" s="51"/>
      <c r="L134" s="51" t="n">
        <v>0</v>
      </c>
      <c r="M134" s="38" t="n">
        <f aca="false">E134*K134</f>
        <v>0</v>
      </c>
      <c r="N134" s="51" t="n">
        <f aca="false">M134*1.18</f>
        <v>0</v>
      </c>
      <c r="O134" s="70" t="n">
        <v>1</v>
      </c>
      <c r="P134" s="38" t="n">
        <f aca="false">O134*K134</f>
        <v>0</v>
      </c>
      <c r="Q134" s="38" t="n">
        <f aca="false">P134*1.18</f>
        <v>0</v>
      </c>
      <c r="R134" s="42" t="n">
        <v>53</v>
      </c>
      <c r="S134" s="38" t="n">
        <f aca="false">R134*Q134</f>
        <v>0</v>
      </c>
      <c r="T134" s="38" t="n">
        <f aca="false">S134*1.18</f>
        <v>0</v>
      </c>
    </row>
    <row r="135" customFormat="false" ht="29.25" hidden="false" customHeight="true" outlineLevel="1" collapsed="false">
      <c r="A135" s="74" t="n">
        <v>14</v>
      </c>
      <c r="B135" s="66" t="s">
        <v>199</v>
      </c>
      <c r="C135" s="66" t="s">
        <v>200</v>
      </c>
      <c r="D135" s="55" t="s">
        <v>23</v>
      </c>
      <c r="E135" s="71" t="n">
        <v>30</v>
      </c>
      <c r="F135" s="75" t="n">
        <v>97.25</v>
      </c>
      <c r="G135" s="75" t="n">
        <f aca="false">F135*1.18</f>
        <v>114.755</v>
      </c>
      <c r="H135" s="51" t="n">
        <f aca="false">F135*E135</f>
        <v>2917.5</v>
      </c>
      <c r="I135" s="51" t="n">
        <f aca="false">H135*1.18</f>
        <v>3442.65</v>
      </c>
      <c r="J135" s="76"/>
      <c r="K135" s="51"/>
      <c r="L135" s="51" t="n">
        <v>0</v>
      </c>
      <c r="M135" s="38" t="n">
        <f aca="false">E135*K135</f>
        <v>0</v>
      </c>
      <c r="N135" s="51" t="n">
        <f aca="false">M135*1.18</f>
        <v>0</v>
      </c>
      <c r="O135" s="49" t="n">
        <v>30</v>
      </c>
      <c r="P135" s="38" t="n">
        <f aca="false">O135*K135</f>
        <v>0</v>
      </c>
      <c r="Q135" s="38" t="n">
        <f aca="false">P135*1.18</f>
        <v>0</v>
      </c>
      <c r="R135" s="70" t="n">
        <v>0</v>
      </c>
      <c r="S135" s="38" t="n">
        <f aca="false">R135*Q135</f>
        <v>0</v>
      </c>
      <c r="T135" s="38" t="n">
        <f aca="false">S135*1.18</f>
        <v>0</v>
      </c>
    </row>
    <row r="136" customFormat="false" ht="23.25" hidden="false" customHeight="true" outlineLevel="1" collapsed="false">
      <c r="A136" s="74" t="n">
        <v>15</v>
      </c>
      <c r="B136" s="66" t="s">
        <v>199</v>
      </c>
      <c r="C136" s="66" t="s">
        <v>201</v>
      </c>
      <c r="D136" s="55" t="s">
        <v>23</v>
      </c>
      <c r="E136" s="71" t="n">
        <v>30</v>
      </c>
      <c r="F136" s="75" t="n">
        <v>81.83</v>
      </c>
      <c r="G136" s="75" t="n">
        <f aca="false">F136*1.18</f>
        <v>96.5594</v>
      </c>
      <c r="H136" s="51" t="n">
        <f aca="false">F136*E136</f>
        <v>2454.9</v>
      </c>
      <c r="I136" s="51" t="n">
        <f aca="false">H136*1.18</f>
        <v>2896.782</v>
      </c>
      <c r="J136" s="76"/>
      <c r="K136" s="51"/>
      <c r="L136" s="51" t="n">
        <v>0</v>
      </c>
      <c r="M136" s="38" t="n">
        <f aca="false">E136*K136</f>
        <v>0</v>
      </c>
      <c r="N136" s="51" t="n">
        <f aca="false">M136*1.18</f>
        <v>0</v>
      </c>
      <c r="O136" s="49" t="n">
        <v>30</v>
      </c>
      <c r="P136" s="38" t="n">
        <f aca="false">O136*K136</f>
        <v>0</v>
      </c>
      <c r="Q136" s="38" t="n">
        <f aca="false">P136*1.18</f>
        <v>0</v>
      </c>
      <c r="R136" s="70" t="n">
        <v>0</v>
      </c>
      <c r="S136" s="38" t="n">
        <f aca="false">R136*Q136</f>
        <v>0</v>
      </c>
      <c r="T136" s="38" t="n">
        <f aca="false">S136*1.18</f>
        <v>0</v>
      </c>
    </row>
    <row r="137" customFormat="false" ht="33" hidden="false" customHeight="true" outlineLevel="1" collapsed="false">
      <c r="A137" s="74" t="n">
        <v>16</v>
      </c>
      <c r="B137" s="66" t="s">
        <v>202</v>
      </c>
      <c r="C137" s="66" t="s">
        <v>203</v>
      </c>
      <c r="D137" s="55" t="s">
        <v>23</v>
      </c>
      <c r="E137" s="71" t="n">
        <v>10</v>
      </c>
      <c r="F137" s="75" t="n">
        <v>169.57</v>
      </c>
      <c r="G137" s="75" t="n">
        <f aca="false">F137*1.18</f>
        <v>200.0926</v>
      </c>
      <c r="H137" s="51" t="n">
        <f aca="false">F137*E137</f>
        <v>1695.7</v>
      </c>
      <c r="I137" s="51" t="n">
        <f aca="false">H137*1.18</f>
        <v>2000.926</v>
      </c>
      <c r="J137" s="76"/>
      <c r="K137" s="51"/>
      <c r="L137" s="51" t="n">
        <v>0</v>
      </c>
      <c r="M137" s="38" t="n">
        <f aca="false">E137*K137</f>
        <v>0</v>
      </c>
      <c r="N137" s="51" t="n">
        <f aca="false">M137*1.18</f>
        <v>0</v>
      </c>
      <c r="O137" s="49" t="n">
        <v>10</v>
      </c>
      <c r="P137" s="38" t="n">
        <f aca="false">O137*K137</f>
        <v>0</v>
      </c>
      <c r="Q137" s="38" t="n">
        <f aca="false">P137*1.18</f>
        <v>0</v>
      </c>
      <c r="R137" s="70" t="n">
        <v>0</v>
      </c>
      <c r="S137" s="38" t="n">
        <f aca="false">R137*Q137</f>
        <v>0</v>
      </c>
      <c r="T137" s="38" t="n">
        <f aca="false">S137*1.18</f>
        <v>0</v>
      </c>
    </row>
    <row r="138" customFormat="false" ht="27.75" hidden="false" customHeight="true" outlineLevel="1" collapsed="false">
      <c r="A138" s="74" t="n">
        <v>17</v>
      </c>
      <c r="B138" s="66" t="s">
        <v>204</v>
      </c>
      <c r="C138" s="66" t="s">
        <v>205</v>
      </c>
      <c r="D138" s="55" t="s">
        <v>23</v>
      </c>
      <c r="E138" s="71" t="n">
        <v>10</v>
      </c>
      <c r="F138" s="75" t="n">
        <v>290.17</v>
      </c>
      <c r="G138" s="75" t="n">
        <f aca="false">F138*1.18</f>
        <v>342.4006</v>
      </c>
      <c r="H138" s="51" t="n">
        <f aca="false">F138*E138</f>
        <v>2901.7</v>
      </c>
      <c r="I138" s="51" t="n">
        <f aca="false">H138*1.18</f>
        <v>3424.006</v>
      </c>
      <c r="J138" s="76"/>
      <c r="K138" s="51"/>
      <c r="L138" s="51" t="n">
        <v>0</v>
      </c>
      <c r="M138" s="38" t="n">
        <f aca="false">E138*K138</f>
        <v>0</v>
      </c>
      <c r="N138" s="51" t="n">
        <f aca="false">M138*1.18</f>
        <v>0</v>
      </c>
      <c r="O138" s="49" t="n">
        <v>10</v>
      </c>
      <c r="P138" s="38" t="n">
        <f aca="false">O138*K138</f>
        <v>0</v>
      </c>
      <c r="Q138" s="38" t="n">
        <f aca="false">P138*1.18</f>
        <v>0</v>
      </c>
      <c r="R138" s="70" t="n">
        <v>0</v>
      </c>
      <c r="S138" s="38" t="n">
        <f aca="false">R138*Q138</f>
        <v>0</v>
      </c>
      <c r="T138" s="38" t="n">
        <f aca="false">S138*1.18</f>
        <v>0</v>
      </c>
    </row>
    <row r="139" customFormat="false" ht="30" hidden="false" customHeight="true" outlineLevel="1" collapsed="false">
      <c r="A139" s="74" t="n">
        <v>18</v>
      </c>
      <c r="B139" s="66" t="s">
        <v>206</v>
      </c>
      <c r="C139" s="66" t="s">
        <v>121</v>
      </c>
      <c r="D139" s="55" t="s">
        <v>23</v>
      </c>
      <c r="E139" s="71" t="n">
        <v>3</v>
      </c>
      <c r="F139" s="75" t="n">
        <v>144.64</v>
      </c>
      <c r="G139" s="75" t="n">
        <f aca="false">F139*1.18</f>
        <v>170.6752</v>
      </c>
      <c r="H139" s="51" t="n">
        <f aca="false">F139*E139</f>
        <v>433.92</v>
      </c>
      <c r="I139" s="51" t="n">
        <f aca="false">H139*1.18</f>
        <v>512.0256</v>
      </c>
      <c r="J139" s="76"/>
      <c r="K139" s="51"/>
      <c r="L139" s="51" t="n">
        <v>0</v>
      </c>
      <c r="M139" s="38" t="n">
        <f aca="false">E139*K139</f>
        <v>0</v>
      </c>
      <c r="N139" s="51" t="n">
        <f aca="false">M139*1.18</f>
        <v>0</v>
      </c>
      <c r="O139" s="49" t="n">
        <v>3</v>
      </c>
      <c r="P139" s="38" t="n">
        <f aca="false">O139*K139</f>
        <v>0</v>
      </c>
      <c r="Q139" s="38" t="n">
        <f aca="false">P139*1.18</f>
        <v>0</v>
      </c>
      <c r="R139" s="70" t="n">
        <v>0</v>
      </c>
      <c r="S139" s="38" t="n">
        <f aca="false">R139*Q139</f>
        <v>0</v>
      </c>
      <c r="T139" s="38" t="n">
        <f aca="false">S139*1.18</f>
        <v>0</v>
      </c>
    </row>
    <row r="140" customFormat="false" ht="30.75" hidden="false" customHeight="true" outlineLevel="1" collapsed="false">
      <c r="A140" s="74" t="n">
        <v>19</v>
      </c>
      <c r="B140" s="66" t="s">
        <v>207</v>
      </c>
      <c r="C140" s="66" t="s">
        <v>208</v>
      </c>
      <c r="D140" s="55" t="s">
        <v>23</v>
      </c>
      <c r="E140" s="71" t="n">
        <v>10</v>
      </c>
      <c r="F140" s="75" t="n">
        <v>245.94</v>
      </c>
      <c r="G140" s="75" t="n">
        <f aca="false">F140*1.18</f>
        <v>290.2092</v>
      </c>
      <c r="H140" s="51" t="n">
        <f aca="false">F140*E140</f>
        <v>2459.4</v>
      </c>
      <c r="I140" s="51" t="n">
        <f aca="false">H140*1.18</f>
        <v>2902.092</v>
      </c>
      <c r="J140" s="76"/>
      <c r="K140" s="51"/>
      <c r="L140" s="51" t="n">
        <v>0</v>
      </c>
      <c r="M140" s="38" t="n">
        <f aca="false">E140*K140</f>
        <v>0</v>
      </c>
      <c r="N140" s="51" t="n">
        <f aca="false">M140*1.18</f>
        <v>0</v>
      </c>
      <c r="O140" s="49" t="n">
        <v>10</v>
      </c>
      <c r="P140" s="38" t="n">
        <f aca="false">O140*K140</f>
        <v>0</v>
      </c>
      <c r="Q140" s="38" t="n">
        <f aca="false">P140*1.18</f>
        <v>0</v>
      </c>
      <c r="R140" s="70" t="n">
        <v>0</v>
      </c>
      <c r="S140" s="38" t="n">
        <f aca="false">R140*Q140</f>
        <v>0</v>
      </c>
      <c r="T140" s="38" t="n">
        <f aca="false">S140*1.18</f>
        <v>0</v>
      </c>
    </row>
    <row r="141" customFormat="false" ht="27" hidden="false" customHeight="true" outlineLevel="1" collapsed="false">
      <c r="A141" s="74" t="n">
        <v>20</v>
      </c>
      <c r="B141" s="66" t="s">
        <v>60</v>
      </c>
      <c r="C141" s="66" t="s">
        <v>209</v>
      </c>
      <c r="D141" s="55" t="s">
        <v>23</v>
      </c>
      <c r="E141" s="71" t="n">
        <v>10</v>
      </c>
      <c r="F141" s="75" t="n">
        <v>42.49</v>
      </c>
      <c r="G141" s="75" t="n">
        <f aca="false">F141*1.18</f>
        <v>50.1382</v>
      </c>
      <c r="H141" s="51" t="n">
        <f aca="false">F141*E141</f>
        <v>424.9</v>
      </c>
      <c r="I141" s="51" t="n">
        <f aca="false">H141*1.18</f>
        <v>501.382</v>
      </c>
      <c r="J141" s="76"/>
      <c r="K141" s="51"/>
      <c r="L141" s="51" t="n">
        <v>0</v>
      </c>
      <c r="M141" s="38" t="n">
        <f aca="false">E141*K141</f>
        <v>0</v>
      </c>
      <c r="N141" s="51" t="n">
        <f aca="false">M141*1.18</f>
        <v>0</v>
      </c>
      <c r="O141" s="49" t="n">
        <v>10</v>
      </c>
      <c r="P141" s="38" t="n">
        <f aca="false">O141*K141</f>
        <v>0</v>
      </c>
      <c r="Q141" s="38" t="n">
        <f aca="false">P141*1.18</f>
        <v>0</v>
      </c>
      <c r="R141" s="70" t="n">
        <v>0</v>
      </c>
      <c r="S141" s="38" t="n">
        <f aca="false">R141*Q141</f>
        <v>0</v>
      </c>
      <c r="T141" s="38" t="n">
        <f aca="false">S141*1.18</f>
        <v>0</v>
      </c>
    </row>
    <row r="142" customFormat="false" ht="54.75" hidden="false" customHeight="true" outlineLevel="1" collapsed="false">
      <c r="A142" s="74" t="n">
        <v>21</v>
      </c>
      <c r="B142" s="66" t="s">
        <v>132</v>
      </c>
      <c r="C142" s="66" t="s">
        <v>210</v>
      </c>
      <c r="D142" s="55" t="s">
        <v>23</v>
      </c>
      <c r="E142" s="71" t="n">
        <v>60</v>
      </c>
      <c r="F142" s="75" t="n">
        <v>99.75</v>
      </c>
      <c r="G142" s="75" t="n">
        <f aca="false">F142*1.18</f>
        <v>117.705</v>
      </c>
      <c r="H142" s="51" t="n">
        <f aca="false">F142*E142</f>
        <v>5985</v>
      </c>
      <c r="I142" s="51" t="n">
        <f aca="false">H142*1.18</f>
        <v>7062.3</v>
      </c>
      <c r="J142" s="76"/>
      <c r="K142" s="51"/>
      <c r="L142" s="51" t="n">
        <v>0</v>
      </c>
      <c r="M142" s="38" t="n">
        <f aca="false">E142*K142</f>
        <v>0</v>
      </c>
      <c r="N142" s="51" t="n">
        <f aca="false">M142*1.18</f>
        <v>0</v>
      </c>
      <c r="O142" s="49" t="n">
        <v>60</v>
      </c>
      <c r="P142" s="38" t="n">
        <f aca="false">O142*K142</f>
        <v>0</v>
      </c>
      <c r="Q142" s="38" t="n">
        <f aca="false">P142*1.18</f>
        <v>0</v>
      </c>
      <c r="R142" s="70" t="n">
        <v>0</v>
      </c>
      <c r="S142" s="38" t="n">
        <f aca="false">R142*Q142</f>
        <v>0</v>
      </c>
      <c r="T142" s="38" t="n">
        <f aca="false">S142*1.18</f>
        <v>0</v>
      </c>
    </row>
    <row r="143" customFormat="false" ht="60" hidden="false" customHeight="true" outlineLevel="1" collapsed="false">
      <c r="A143" s="74" t="n">
        <v>22</v>
      </c>
      <c r="B143" s="66" t="s">
        <v>60</v>
      </c>
      <c r="C143" s="66" t="s">
        <v>211</v>
      </c>
      <c r="D143" s="55" t="s">
        <v>23</v>
      </c>
      <c r="E143" s="71" t="n">
        <v>30</v>
      </c>
      <c r="F143" s="75" t="n">
        <v>62.55</v>
      </c>
      <c r="G143" s="75" t="n">
        <f aca="false">F143*1.18</f>
        <v>73.809</v>
      </c>
      <c r="H143" s="51" t="n">
        <f aca="false">F143*E143</f>
        <v>1876.5</v>
      </c>
      <c r="I143" s="51" t="n">
        <f aca="false">H143*1.18</f>
        <v>2214.27</v>
      </c>
      <c r="J143" s="76"/>
      <c r="K143" s="51"/>
      <c r="L143" s="51" t="n">
        <v>0</v>
      </c>
      <c r="M143" s="38" t="n">
        <f aca="false">E143*K143</f>
        <v>0</v>
      </c>
      <c r="N143" s="51" t="n">
        <f aca="false">M143*1.18</f>
        <v>0</v>
      </c>
      <c r="O143" s="49" t="n">
        <v>30</v>
      </c>
      <c r="P143" s="38" t="n">
        <f aca="false">O143*K143</f>
        <v>0</v>
      </c>
      <c r="Q143" s="38" t="n">
        <f aca="false">P143*1.18</f>
        <v>0</v>
      </c>
      <c r="R143" s="70" t="n">
        <v>0</v>
      </c>
      <c r="S143" s="38" t="n">
        <f aca="false">R143*Q143</f>
        <v>0</v>
      </c>
      <c r="T143" s="38" t="n">
        <f aca="false">S143*1.18</f>
        <v>0</v>
      </c>
    </row>
    <row r="144" customFormat="false" ht="27.75" hidden="false" customHeight="true" outlineLevel="1" collapsed="false">
      <c r="A144" s="74" t="n">
        <v>23</v>
      </c>
      <c r="B144" s="66" t="s">
        <v>134</v>
      </c>
      <c r="C144" s="66" t="s">
        <v>212</v>
      </c>
      <c r="D144" s="55" t="s">
        <v>23</v>
      </c>
      <c r="E144" s="71" t="n">
        <v>30</v>
      </c>
      <c r="F144" s="75" t="n">
        <v>58.94</v>
      </c>
      <c r="G144" s="75" t="n">
        <f aca="false">F144*1.18</f>
        <v>69.5492</v>
      </c>
      <c r="H144" s="51" t="n">
        <f aca="false">F144*E144</f>
        <v>1768.2</v>
      </c>
      <c r="I144" s="51" t="n">
        <f aca="false">H144*1.18</f>
        <v>2086.476</v>
      </c>
      <c r="J144" s="76"/>
      <c r="K144" s="51"/>
      <c r="L144" s="51" t="n">
        <v>0</v>
      </c>
      <c r="M144" s="38" t="n">
        <f aca="false">E144*K144</f>
        <v>0</v>
      </c>
      <c r="N144" s="51" t="n">
        <f aca="false">M144*1.18</f>
        <v>0</v>
      </c>
      <c r="O144" s="49" t="n">
        <v>30</v>
      </c>
      <c r="P144" s="38" t="n">
        <f aca="false">O144*K144</f>
        <v>0</v>
      </c>
      <c r="Q144" s="38" t="n">
        <f aca="false">P144*1.18</f>
        <v>0</v>
      </c>
      <c r="R144" s="70" t="n">
        <v>0</v>
      </c>
      <c r="S144" s="38" t="n">
        <f aca="false">R144*Q144</f>
        <v>0</v>
      </c>
      <c r="T144" s="38" t="n">
        <f aca="false">S144*1.18</f>
        <v>0</v>
      </c>
    </row>
    <row r="145" customFormat="false" ht="29.25" hidden="false" customHeight="true" outlineLevel="1" collapsed="false">
      <c r="A145" s="74" t="n">
        <v>24</v>
      </c>
      <c r="B145" s="66" t="s">
        <v>134</v>
      </c>
      <c r="C145" s="66" t="s">
        <v>213</v>
      </c>
      <c r="D145" s="55" t="s">
        <v>23</v>
      </c>
      <c r="E145" s="71" t="n">
        <v>60</v>
      </c>
      <c r="F145" s="75" t="n">
        <v>172.29</v>
      </c>
      <c r="G145" s="75" t="n">
        <f aca="false">F145*1.18</f>
        <v>203.3022</v>
      </c>
      <c r="H145" s="51" t="n">
        <f aca="false">F145*E145</f>
        <v>10337.4</v>
      </c>
      <c r="I145" s="51" t="n">
        <f aca="false">H145*1.18</f>
        <v>12198.132</v>
      </c>
      <c r="J145" s="76"/>
      <c r="K145" s="51"/>
      <c r="L145" s="51" t="n">
        <v>0</v>
      </c>
      <c r="M145" s="38" t="n">
        <f aca="false">E145*K145</f>
        <v>0</v>
      </c>
      <c r="N145" s="51" t="n">
        <f aca="false">M145*1.18</f>
        <v>0</v>
      </c>
      <c r="O145" s="49" t="n">
        <v>60</v>
      </c>
      <c r="P145" s="38" t="n">
        <f aca="false">O145*K145</f>
        <v>0</v>
      </c>
      <c r="Q145" s="38" t="n">
        <f aca="false">P145*1.18</f>
        <v>0</v>
      </c>
      <c r="R145" s="70" t="n">
        <v>0</v>
      </c>
      <c r="S145" s="38" t="n">
        <f aca="false">R145*Q145</f>
        <v>0</v>
      </c>
      <c r="T145" s="38" t="n">
        <f aca="false">S145*1.18</f>
        <v>0</v>
      </c>
    </row>
    <row r="146" customFormat="false" ht="58.5" hidden="false" customHeight="true" outlineLevel="1" collapsed="false">
      <c r="A146" s="74" t="n">
        <v>25</v>
      </c>
      <c r="B146" s="66" t="s">
        <v>134</v>
      </c>
      <c r="C146" s="66" t="s">
        <v>214</v>
      </c>
      <c r="D146" s="55" t="s">
        <v>23</v>
      </c>
      <c r="E146" s="71" t="n">
        <v>500</v>
      </c>
      <c r="F146" s="75" t="n">
        <v>10.3</v>
      </c>
      <c r="G146" s="75" t="n">
        <f aca="false">F146*1.18</f>
        <v>12.154</v>
      </c>
      <c r="H146" s="51" t="n">
        <f aca="false">F146*E146</f>
        <v>5150</v>
      </c>
      <c r="I146" s="51" t="n">
        <f aca="false">H146*1.18</f>
        <v>6077</v>
      </c>
      <c r="J146" s="76"/>
      <c r="K146" s="51"/>
      <c r="L146" s="51" t="n">
        <v>0</v>
      </c>
      <c r="M146" s="38" t="n">
        <f aca="false">E146*K146</f>
        <v>0</v>
      </c>
      <c r="N146" s="51" t="n">
        <f aca="false">M146*1.18</f>
        <v>0</v>
      </c>
      <c r="O146" s="49" t="n">
        <v>500</v>
      </c>
      <c r="P146" s="38" t="n">
        <f aca="false">O146*K146</f>
        <v>0</v>
      </c>
      <c r="Q146" s="38" t="n">
        <f aca="false">P146*1.18</f>
        <v>0</v>
      </c>
      <c r="R146" s="70" t="n">
        <v>0</v>
      </c>
      <c r="S146" s="38" t="n">
        <f aca="false">R146*Q146</f>
        <v>0</v>
      </c>
      <c r="T146" s="38" t="n">
        <f aca="false">S146*1.18</f>
        <v>0</v>
      </c>
    </row>
    <row r="147" customFormat="false" ht="58.5" hidden="false" customHeight="true" outlineLevel="1" collapsed="false">
      <c r="A147" s="74" t="n">
        <v>26</v>
      </c>
      <c r="B147" s="66" t="s">
        <v>134</v>
      </c>
      <c r="C147" s="66" t="s">
        <v>138</v>
      </c>
      <c r="D147" s="55" t="s">
        <v>23</v>
      </c>
      <c r="E147" s="71" t="n">
        <v>1800</v>
      </c>
      <c r="F147" s="75" t="n">
        <v>17.23</v>
      </c>
      <c r="G147" s="75" t="n">
        <f aca="false">F147*1.18</f>
        <v>20.3314</v>
      </c>
      <c r="H147" s="51" t="n">
        <f aca="false">F147*E147</f>
        <v>31014</v>
      </c>
      <c r="I147" s="51" t="n">
        <f aca="false">H147*1.18</f>
        <v>36596.52</v>
      </c>
      <c r="J147" s="76"/>
      <c r="K147" s="51"/>
      <c r="L147" s="51" t="n">
        <v>0</v>
      </c>
      <c r="M147" s="38" t="n">
        <f aca="false">E147*K147</f>
        <v>0</v>
      </c>
      <c r="N147" s="51" t="n">
        <f aca="false">M147*1.18</f>
        <v>0</v>
      </c>
      <c r="O147" s="49" t="n">
        <v>1800</v>
      </c>
      <c r="P147" s="38" t="n">
        <f aca="false">O147*K147</f>
        <v>0</v>
      </c>
      <c r="Q147" s="38" t="n">
        <f aca="false">P147*1.18</f>
        <v>0</v>
      </c>
      <c r="R147" s="70" t="n">
        <v>0</v>
      </c>
      <c r="S147" s="38" t="n">
        <f aca="false">R147*Q147</f>
        <v>0</v>
      </c>
      <c r="T147" s="38" t="n">
        <f aca="false">S147*1.18</f>
        <v>0</v>
      </c>
    </row>
    <row r="148" customFormat="false" ht="69" hidden="false" customHeight="true" outlineLevel="1" collapsed="false">
      <c r="A148" s="74" t="n">
        <v>27</v>
      </c>
      <c r="B148" s="66" t="s">
        <v>215</v>
      </c>
      <c r="C148" s="66" t="s">
        <v>216</v>
      </c>
      <c r="D148" s="55" t="s">
        <v>23</v>
      </c>
      <c r="E148" s="71" t="n">
        <v>100</v>
      </c>
      <c r="F148" s="75" t="n">
        <v>10.43</v>
      </c>
      <c r="G148" s="75" t="n">
        <f aca="false">F148*1.18</f>
        <v>12.3074</v>
      </c>
      <c r="H148" s="51" t="n">
        <f aca="false">F148*E148</f>
        <v>1043</v>
      </c>
      <c r="I148" s="51" t="n">
        <f aca="false">H148*1.18</f>
        <v>1230.74</v>
      </c>
      <c r="J148" s="76"/>
      <c r="K148" s="51"/>
      <c r="L148" s="51" t="n">
        <v>0</v>
      </c>
      <c r="M148" s="38" t="n">
        <f aca="false">E148*K148</f>
        <v>0</v>
      </c>
      <c r="N148" s="51" t="n">
        <f aca="false">M148*1.18</f>
        <v>0</v>
      </c>
      <c r="O148" s="49" t="n">
        <v>100</v>
      </c>
      <c r="P148" s="38" t="n">
        <f aca="false">O148*K148</f>
        <v>0</v>
      </c>
      <c r="Q148" s="38" t="n">
        <f aca="false">P148*1.18</f>
        <v>0</v>
      </c>
      <c r="R148" s="70" t="n">
        <v>0</v>
      </c>
      <c r="S148" s="38" t="n">
        <f aca="false">R148*Q148</f>
        <v>0</v>
      </c>
      <c r="T148" s="38" t="n">
        <f aca="false">S148*1.18</f>
        <v>0</v>
      </c>
    </row>
    <row r="149" customFormat="false" ht="72" hidden="false" customHeight="true" outlineLevel="1" collapsed="false">
      <c r="A149" s="74" t="n">
        <v>28</v>
      </c>
      <c r="B149" s="66" t="s">
        <v>217</v>
      </c>
      <c r="C149" s="66" t="s">
        <v>218</v>
      </c>
      <c r="D149" s="55" t="s">
        <v>23</v>
      </c>
      <c r="E149" s="71" t="n">
        <v>10</v>
      </c>
      <c r="F149" s="75" t="n">
        <v>99.75</v>
      </c>
      <c r="G149" s="75" t="n">
        <f aca="false">F149*1.18</f>
        <v>117.705</v>
      </c>
      <c r="H149" s="51" t="n">
        <f aca="false">F149*E149</f>
        <v>997.5</v>
      </c>
      <c r="I149" s="51" t="n">
        <f aca="false">H149*1.18</f>
        <v>1177.05</v>
      </c>
      <c r="J149" s="76"/>
      <c r="K149" s="51"/>
      <c r="L149" s="51" t="n">
        <v>0</v>
      </c>
      <c r="M149" s="38" t="n">
        <f aca="false">E149*K149</f>
        <v>0</v>
      </c>
      <c r="N149" s="51" t="n">
        <f aca="false">M149*1.18</f>
        <v>0</v>
      </c>
      <c r="O149" s="49" t="n">
        <v>10</v>
      </c>
      <c r="P149" s="38" t="n">
        <f aca="false">O149*K149</f>
        <v>0</v>
      </c>
      <c r="Q149" s="38" t="n">
        <f aca="false">P149*1.18</f>
        <v>0</v>
      </c>
      <c r="R149" s="70" t="n">
        <v>0</v>
      </c>
      <c r="S149" s="38" t="n">
        <f aca="false">R149*Q149</f>
        <v>0</v>
      </c>
      <c r="T149" s="38" t="n">
        <f aca="false">S149*1.18</f>
        <v>0</v>
      </c>
    </row>
    <row r="150" customFormat="false" ht="51" hidden="false" customHeight="true" outlineLevel="1" collapsed="false">
      <c r="A150" s="74" t="n">
        <v>29</v>
      </c>
      <c r="B150" s="66" t="s">
        <v>56</v>
      </c>
      <c r="C150" s="66" t="s">
        <v>219</v>
      </c>
      <c r="D150" s="55" t="s">
        <v>23</v>
      </c>
      <c r="E150" s="71" t="n">
        <v>5</v>
      </c>
      <c r="F150" s="75" t="n">
        <v>45.34</v>
      </c>
      <c r="G150" s="75" t="n">
        <f aca="false">F150*1.18</f>
        <v>53.5012</v>
      </c>
      <c r="H150" s="51" t="n">
        <f aca="false">F150*E150</f>
        <v>226.7</v>
      </c>
      <c r="I150" s="51" t="n">
        <f aca="false">H150*1.18</f>
        <v>267.506</v>
      </c>
      <c r="J150" s="76"/>
      <c r="K150" s="51"/>
      <c r="L150" s="51" t="n">
        <v>0</v>
      </c>
      <c r="M150" s="38" t="n">
        <f aca="false">E150*K150</f>
        <v>0</v>
      </c>
      <c r="N150" s="51" t="n">
        <f aca="false">M150*1.18</f>
        <v>0</v>
      </c>
      <c r="O150" s="49" t="n">
        <v>5</v>
      </c>
      <c r="P150" s="38" t="n">
        <f aca="false">O150*K150</f>
        <v>0</v>
      </c>
      <c r="Q150" s="38" t="n">
        <f aca="false">P150*1.18</f>
        <v>0</v>
      </c>
      <c r="R150" s="70" t="n">
        <v>0</v>
      </c>
      <c r="S150" s="38" t="n">
        <f aca="false">R150*Q150</f>
        <v>0</v>
      </c>
      <c r="T150" s="38" t="n">
        <f aca="false">S150*1.18</f>
        <v>0</v>
      </c>
    </row>
    <row r="151" customFormat="false" ht="51" hidden="false" customHeight="true" outlineLevel="1" collapsed="false">
      <c r="A151" s="74" t="n">
        <v>30</v>
      </c>
      <c r="B151" s="66" t="s">
        <v>27</v>
      </c>
      <c r="C151" s="66" t="s">
        <v>143</v>
      </c>
      <c r="D151" s="55" t="s">
        <v>23</v>
      </c>
      <c r="E151" s="71" t="n">
        <v>200</v>
      </c>
      <c r="F151" s="75" t="n">
        <v>121.32</v>
      </c>
      <c r="G151" s="75" t="n">
        <f aca="false">F151*1.18</f>
        <v>143.1576</v>
      </c>
      <c r="H151" s="51" t="n">
        <f aca="false">F151*E151</f>
        <v>24264</v>
      </c>
      <c r="I151" s="51" t="n">
        <f aca="false">H151*1.18</f>
        <v>28631.52</v>
      </c>
      <c r="J151" s="76"/>
      <c r="K151" s="51"/>
      <c r="L151" s="51" t="n">
        <v>0</v>
      </c>
      <c r="M151" s="38" t="n">
        <f aca="false">E151*K151</f>
        <v>0</v>
      </c>
      <c r="N151" s="51" t="n">
        <f aca="false">M151*1.18</f>
        <v>0</v>
      </c>
      <c r="O151" s="49" t="n">
        <v>200</v>
      </c>
      <c r="P151" s="38" t="n">
        <f aca="false">O151*K151</f>
        <v>0</v>
      </c>
      <c r="Q151" s="38" t="n">
        <f aca="false">P151*1.18</f>
        <v>0</v>
      </c>
      <c r="R151" s="70" t="n">
        <v>0</v>
      </c>
      <c r="S151" s="38" t="n">
        <f aca="false">R151*Q151</f>
        <v>0</v>
      </c>
      <c r="T151" s="38" t="n">
        <f aca="false">S151*1.18</f>
        <v>0</v>
      </c>
    </row>
    <row r="152" customFormat="false" ht="60" hidden="false" customHeight="true" outlineLevel="1" collapsed="false">
      <c r="A152" s="74" t="n">
        <v>31</v>
      </c>
      <c r="B152" s="66" t="s">
        <v>27</v>
      </c>
      <c r="C152" s="66" t="s">
        <v>220</v>
      </c>
      <c r="D152" s="55" t="s">
        <v>23</v>
      </c>
      <c r="E152" s="71" t="n">
        <v>20</v>
      </c>
      <c r="F152" s="75" t="n">
        <v>117.88</v>
      </c>
      <c r="G152" s="75" t="n">
        <f aca="false">F152*1.18</f>
        <v>139.0984</v>
      </c>
      <c r="H152" s="51" t="n">
        <f aca="false">F152*E152</f>
        <v>2357.6</v>
      </c>
      <c r="I152" s="51" t="n">
        <f aca="false">H152*1.18</f>
        <v>2781.968</v>
      </c>
      <c r="J152" s="76"/>
      <c r="K152" s="51"/>
      <c r="L152" s="51" t="n">
        <v>0</v>
      </c>
      <c r="M152" s="38" t="n">
        <f aca="false">E152*K152</f>
        <v>0</v>
      </c>
      <c r="N152" s="51" t="n">
        <f aca="false">M152*1.18</f>
        <v>0</v>
      </c>
      <c r="O152" s="49" t="n">
        <v>20</v>
      </c>
      <c r="P152" s="38" t="n">
        <f aca="false">O152*K152</f>
        <v>0</v>
      </c>
      <c r="Q152" s="38" t="n">
        <f aca="false">P152*1.18</f>
        <v>0</v>
      </c>
      <c r="R152" s="70" t="n">
        <v>0</v>
      </c>
      <c r="S152" s="38" t="n">
        <f aca="false">R152*Q152</f>
        <v>0</v>
      </c>
      <c r="T152" s="38" t="n">
        <f aca="false">S152*1.18</f>
        <v>0</v>
      </c>
    </row>
    <row r="153" customFormat="false" ht="63.75" hidden="false" customHeight="true" outlineLevel="1" collapsed="false">
      <c r="A153" s="74" t="n">
        <v>32</v>
      </c>
      <c r="B153" s="66" t="s">
        <v>27</v>
      </c>
      <c r="C153" s="66" t="s">
        <v>146</v>
      </c>
      <c r="D153" s="55"/>
      <c r="E153" s="71" t="n">
        <v>8</v>
      </c>
      <c r="F153" s="75" t="n">
        <v>143.37</v>
      </c>
      <c r="G153" s="75" t="n">
        <f aca="false">F153*1.18</f>
        <v>169.1766</v>
      </c>
      <c r="H153" s="51" t="n">
        <f aca="false">F153*E153</f>
        <v>1146.96</v>
      </c>
      <c r="I153" s="51" t="n">
        <f aca="false">H153*1.18</f>
        <v>1353.4128</v>
      </c>
      <c r="J153" s="76"/>
      <c r="K153" s="51"/>
      <c r="L153" s="51" t="n">
        <v>1</v>
      </c>
      <c r="M153" s="38" t="n">
        <f aca="false">E153*K153</f>
        <v>0</v>
      </c>
      <c r="N153" s="51" t="n">
        <f aca="false">M153*1.18</f>
        <v>0</v>
      </c>
      <c r="O153" s="49" t="n">
        <v>8</v>
      </c>
      <c r="P153" s="38" t="n">
        <f aca="false">O153*K153</f>
        <v>0</v>
      </c>
      <c r="Q153" s="38" t="n">
        <f aca="false">P153*1.18</f>
        <v>0</v>
      </c>
      <c r="R153" s="70" t="n">
        <v>0</v>
      </c>
      <c r="S153" s="38" t="n">
        <f aca="false">R153*Q153</f>
        <v>0</v>
      </c>
      <c r="T153" s="38" t="n">
        <f aca="false">S153*1.18</f>
        <v>0</v>
      </c>
    </row>
    <row r="154" customFormat="false" ht="61.5" hidden="false" customHeight="true" outlineLevel="1" collapsed="false">
      <c r="A154" s="74" t="n">
        <v>33</v>
      </c>
      <c r="B154" s="66" t="s">
        <v>27</v>
      </c>
      <c r="C154" s="66" t="s">
        <v>221</v>
      </c>
      <c r="D154" s="55"/>
      <c r="E154" s="71" t="n">
        <v>50</v>
      </c>
      <c r="F154" s="75" t="n">
        <v>77.08</v>
      </c>
      <c r="G154" s="75" t="n">
        <f aca="false">F154*1.18</f>
        <v>90.9544</v>
      </c>
      <c r="H154" s="51" t="n">
        <f aca="false">F154*E154</f>
        <v>3854</v>
      </c>
      <c r="I154" s="51" t="n">
        <f aca="false">H154*1.18</f>
        <v>4547.72</v>
      </c>
      <c r="J154" s="76"/>
      <c r="K154" s="51"/>
      <c r="L154" s="51" t="n">
        <v>2</v>
      </c>
      <c r="M154" s="38" t="n">
        <f aca="false">E154*K154</f>
        <v>0</v>
      </c>
      <c r="N154" s="51" t="n">
        <f aca="false">M154*1.18</f>
        <v>0</v>
      </c>
      <c r="O154" s="49" t="n">
        <v>50</v>
      </c>
      <c r="P154" s="38" t="n">
        <f aca="false">O154*K154</f>
        <v>0</v>
      </c>
      <c r="Q154" s="38" t="n">
        <f aca="false">P154*1.18</f>
        <v>0</v>
      </c>
      <c r="R154" s="70" t="n">
        <v>0</v>
      </c>
      <c r="S154" s="38" t="n">
        <f aca="false">R154*Q154</f>
        <v>0</v>
      </c>
      <c r="T154" s="38" t="n">
        <f aca="false">S154*1.18</f>
        <v>0</v>
      </c>
    </row>
    <row r="155" customFormat="false" ht="50.25" hidden="false" customHeight="true" outlineLevel="1" collapsed="false">
      <c r="A155" s="74" t="n">
        <v>34</v>
      </c>
      <c r="B155" s="66" t="s">
        <v>27</v>
      </c>
      <c r="C155" s="66" t="s">
        <v>222</v>
      </c>
      <c r="D155" s="55"/>
      <c r="E155" s="71" t="n">
        <v>50</v>
      </c>
      <c r="F155" s="75" t="n">
        <v>60.52</v>
      </c>
      <c r="G155" s="75" t="n">
        <f aca="false">F155*1.18</f>
        <v>71.4136</v>
      </c>
      <c r="H155" s="51" t="n">
        <f aca="false">F155*E155</f>
        <v>3026</v>
      </c>
      <c r="I155" s="51" t="n">
        <f aca="false">H155*1.18</f>
        <v>3570.68</v>
      </c>
      <c r="J155" s="76"/>
      <c r="K155" s="51"/>
      <c r="L155" s="51" t="n">
        <v>3</v>
      </c>
      <c r="M155" s="38" t="n">
        <f aca="false">E155*K155</f>
        <v>0</v>
      </c>
      <c r="N155" s="51" t="n">
        <f aca="false">M155*1.18</f>
        <v>0</v>
      </c>
      <c r="O155" s="49" t="n">
        <v>50</v>
      </c>
      <c r="P155" s="38" t="n">
        <f aca="false">O155*K155</f>
        <v>0</v>
      </c>
      <c r="Q155" s="38" t="n">
        <f aca="false">P155*1.18</f>
        <v>0</v>
      </c>
      <c r="R155" s="70" t="n">
        <v>0</v>
      </c>
      <c r="S155" s="38" t="n">
        <f aca="false">R155*Q155</f>
        <v>0</v>
      </c>
      <c r="T155" s="38" t="n">
        <f aca="false">S155*1.18</f>
        <v>0</v>
      </c>
    </row>
    <row r="156" customFormat="false" ht="47.25" hidden="false" customHeight="true" outlineLevel="1" collapsed="false">
      <c r="A156" s="74" t="n">
        <v>35</v>
      </c>
      <c r="B156" s="66" t="s">
        <v>27</v>
      </c>
      <c r="C156" s="66" t="s">
        <v>147</v>
      </c>
      <c r="D156" s="55"/>
      <c r="E156" s="71" t="n">
        <v>200</v>
      </c>
      <c r="F156" s="75" t="n">
        <v>154.15</v>
      </c>
      <c r="G156" s="75" t="n">
        <f aca="false">F156*1.18</f>
        <v>181.897</v>
      </c>
      <c r="H156" s="51" t="n">
        <f aca="false">F156*E156</f>
        <v>30830</v>
      </c>
      <c r="I156" s="51" t="n">
        <f aca="false">H156*1.18</f>
        <v>36379.4</v>
      </c>
      <c r="J156" s="76"/>
      <c r="K156" s="51"/>
      <c r="L156" s="51" t="n">
        <v>4</v>
      </c>
      <c r="M156" s="38" t="n">
        <f aca="false">E156*K156</f>
        <v>0</v>
      </c>
      <c r="N156" s="51" t="n">
        <f aca="false">M156*1.18</f>
        <v>0</v>
      </c>
      <c r="O156" s="49" t="n">
        <v>200</v>
      </c>
      <c r="P156" s="38" t="n">
        <f aca="false">O156*K156</f>
        <v>0</v>
      </c>
      <c r="Q156" s="38" t="n">
        <f aca="false">P156*1.18</f>
        <v>0</v>
      </c>
      <c r="R156" s="70" t="n">
        <v>0</v>
      </c>
      <c r="S156" s="38" t="n">
        <f aca="false">R156*Q156</f>
        <v>0</v>
      </c>
      <c r="T156" s="38" t="n">
        <f aca="false">S156*1.18</f>
        <v>0</v>
      </c>
    </row>
    <row r="157" customFormat="false" ht="54" hidden="false" customHeight="true" outlineLevel="1" collapsed="false">
      <c r="A157" s="74" t="n">
        <v>36</v>
      </c>
      <c r="B157" s="66" t="s">
        <v>27</v>
      </c>
      <c r="C157" s="66" t="s">
        <v>149</v>
      </c>
      <c r="D157" s="55"/>
      <c r="E157" s="71" t="n">
        <v>4</v>
      </c>
      <c r="F157" s="75" t="n">
        <v>997.46</v>
      </c>
      <c r="G157" s="75" t="n">
        <f aca="false">F157*1.18</f>
        <v>1177.0028</v>
      </c>
      <c r="H157" s="51" t="n">
        <f aca="false">F157*E157</f>
        <v>3989.84</v>
      </c>
      <c r="I157" s="51" t="n">
        <f aca="false">H157*1.18</f>
        <v>4708.0112</v>
      </c>
      <c r="J157" s="76"/>
      <c r="K157" s="51"/>
      <c r="L157" s="51" t="n">
        <v>5</v>
      </c>
      <c r="M157" s="38" t="n">
        <f aca="false">E157*K157</f>
        <v>0</v>
      </c>
      <c r="N157" s="51" t="n">
        <f aca="false">M157*1.18</f>
        <v>0</v>
      </c>
      <c r="O157" s="49" t="n">
        <v>4</v>
      </c>
      <c r="P157" s="38" t="n">
        <f aca="false">O157*K157</f>
        <v>0</v>
      </c>
      <c r="Q157" s="38" t="n">
        <f aca="false">P157*1.18</f>
        <v>0</v>
      </c>
      <c r="R157" s="70" t="n">
        <v>0</v>
      </c>
      <c r="S157" s="38" t="n">
        <f aca="false">R157*Q157</f>
        <v>0</v>
      </c>
      <c r="T157" s="38" t="n">
        <f aca="false">S157*1.18</f>
        <v>0</v>
      </c>
    </row>
    <row r="158" customFormat="false" ht="27" hidden="false" customHeight="true" outlineLevel="1" collapsed="false">
      <c r="A158" s="74" t="n">
        <v>37</v>
      </c>
      <c r="B158" s="66" t="s">
        <v>152</v>
      </c>
      <c r="C158" s="66" t="s">
        <v>153</v>
      </c>
      <c r="D158" s="55"/>
      <c r="E158" s="71" t="n">
        <v>100</v>
      </c>
      <c r="F158" s="75" t="n">
        <v>217.63</v>
      </c>
      <c r="G158" s="75" t="n">
        <f aca="false">F158*1.18</f>
        <v>256.8034</v>
      </c>
      <c r="H158" s="51" t="n">
        <f aca="false">F158*E158</f>
        <v>21763</v>
      </c>
      <c r="I158" s="51" t="n">
        <f aca="false">H158*1.18</f>
        <v>25680.34</v>
      </c>
      <c r="J158" s="76"/>
      <c r="K158" s="51"/>
      <c r="L158" s="51" t="n">
        <v>6</v>
      </c>
      <c r="M158" s="38" t="n">
        <f aca="false">E158*K158</f>
        <v>0</v>
      </c>
      <c r="N158" s="51" t="n">
        <f aca="false">M158*1.18</f>
        <v>0</v>
      </c>
      <c r="O158" s="49" t="n">
        <v>100</v>
      </c>
      <c r="P158" s="38" t="n">
        <f aca="false">O158*K158</f>
        <v>0</v>
      </c>
      <c r="Q158" s="38" t="n">
        <f aca="false">P158*1.18</f>
        <v>0</v>
      </c>
      <c r="R158" s="70" t="n">
        <v>0</v>
      </c>
      <c r="S158" s="38" t="n">
        <f aca="false">R158*Q158</f>
        <v>0</v>
      </c>
      <c r="T158" s="38" t="n">
        <f aca="false">S158*1.18</f>
        <v>0</v>
      </c>
    </row>
    <row r="159" customFormat="false" ht="27" hidden="false" customHeight="true" outlineLevel="1" collapsed="false">
      <c r="A159" s="74" t="n">
        <v>38</v>
      </c>
      <c r="B159" s="66" t="s">
        <v>152</v>
      </c>
      <c r="C159" s="66" t="s">
        <v>155</v>
      </c>
      <c r="D159" s="55"/>
      <c r="E159" s="71" t="n">
        <v>6</v>
      </c>
      <c r="F159" s="75" t="n">
        <v>184.36</v>
      </c>
      <c r="G159" s="75" t="n">
        <f aca="false">F159*1.18</f>
        <v>217.5448</v>
      </c>
      <c r="H159" s="51" t="n">
        <f aca="false">F159*E159</f>
        <v>1106.16</v>
      </c>
      <c r="I159" s="51" t="n">
        <f aca="false">H159*1.18</f>
        <v>1305.2688</v>
      </c>
      <c r="J159" s="76"/>
      <c r="K159" s="51"/>
      <c r="L159" s="51" t="n">
        <v>7</v>
      </c>
      <c r="M159" s="38" t="n">
        <f aca="false">E159*K159</f>
        <v>0</v>
      </c>
      <c r="N159" s="51" t="n">
        <f aca="false">M159*1.18</f>
        <v>0</v>
      </c>
      <c r="O159" s="49" t="n">
        <v>6</v>
      </c>
      <c r="P159" s="38" t="n">
        <f aca="false">O159*K159</f>
        <v>0</v>
      </c>
      <c r="Q159" s="38" t="n">
        <f aca="false">P159*1.18</f>
        <v>0</v>
      </c>
      <c r="R159" s="70" t="n">
        <v>0</v>
      </c>
      <c r="S159" s="38" t="n">
        <f aca="false">R159*Q159</f>
        <v>0</v>
      </c>
      <c r="T159" s="38" t="n">
        <f aca="false">S159*1.18</f>
        <v>0</v>
      </c>
    </row>
    <row r="160" customFormat="false" ht="27" hidden="false" customHeight="true" outlineLevel="1" collapsed="false">
      <c r="A160" s="74" t="n">
        <v>39</v>
      </c>
      <c r="B160" s="66" t="s">
        <v>152</v>
      </c>
      <c r="C160" s="77" t="s">
        <v>48</v>
      </c>
      <c r="D160" s="55"/>
      <c r="E160" s="71" t="n">
        <v>30</v>
      </c>
      <c r="F160" s="75" t="n">
        <v>266.59</v>
      </c>
      <c r="G160" s="75" t="n">
        <f aca="false">F160*1.18</f>
        <v>314.5762</v>
      </c>
      <c r="H160" s="51" t="n">
        <f aca="false">F160*E160</f>
        <v>7997.7</v>
      </c>
      <c r="I160" s="51" t="n">
        <f aca="false">H160*1.18</f>
        <v>9437.286</v>
      </c>
      <c r="J160" s="76"/>
      <c r="K160" s="51"/>
      <c r="L160" s="51" t="n">
        <v>8</v>
      </c>
      <c r="M160" s="38" t="n">
        <f aca="false">E160*K160</f>
        <v>0</v>
      </c>
      <c r="N160" s="51" t="n">
        <f aca="false">M160*1.18</f>
        <v>0</v>
      </c>
      <c r="O160" s="49" t="n">
        <v>30</v>
      </c>
      <c r="P160" s="38" t="n">
        <f aca="false">O160*K160</f>
        <v>0</v>
      </c>
      <c r="Q160" s="38" t="n">
        <f aca="false">P160*1.18</f>
        <v>0</v>
      </c>
      <c r="R160" s="70" t="n">
        <v>0</v>
      </c>
      <c r="S160" s="38" t="n">
        <f aca="false">R160*Q160</f>
        <v>0</v>
      </c>
      <c r="T160" s="38" t="n">
        <f aca="false">S160*1.18</f>
        <v>0</v>
      </c>
    </row>
    <row r="161" customFormat="false" ht="27" hidden="false" customHeight="true" outlineLevel="1" collapsed="false">
      <c r="A161" s="74" t="n">
        <v>40</v>
      </c>
      <c r="B161" s="66" t="s">
        <v>223</v>
      </c>
      <c r="C161" s="66" t="s">
        <v>224</v>
      </c>
      <c r="D161" s="55"/>
      <c r="E161" s="71" t="n">
        <v>300</v>
      </c>
      <c r="F161" s="75" t="n">
        <v>55.62</v>
      </c>
      <c r="G161" s="75" t="n">
        <f aca="false">F161*1.18</f>
        <v>65.6316</v>
      </c>
      <c r="H161" s="51" t="n">
        <f aca="false">F161*E161</f>
        <v>16686</v>
      </c>
      <c r="I161" s="51" t="n">
        <f aca="false">H161*1.18</f>
        <v>19689.48</v>
      </c>
      <c r="J161" s="76"/>
      <c r="K161" s="51"/>
      <c r="L161" s="51" t="n">
        <v>9</v>
      </c>
      <c r="M161" s="38" t="n">
        <f aca="false">E161*K161</f>
        <v>0</v>
      </c>
      <c r="N161" s="51" t="n">
        <f aca="false">M161*1.18</f>
        <v>0</v>
      </c>
      <c r="O161" s="49" t="n">
        <v>300</v>
      </c>
      <c r="P161" s="38" t="n">
        <f aca="false">O161*K161</f>
        <v>0</v>
      </c>
      <c r="Q161" s="38" t="n">
        <f aca="false">P161*1.18</f>
        <v>0</v>
      </c>
      <c r="R161" s="70" t="n">
        <v>0</v>
      </c>
      <c r="S161" s="38" t="n">
        <f aca="false">R161*Q161</f>
        <v>0</v>
      </c>
      <c r="T161" s="38" t="n">
        <f aca="false">S161*1.18</f>
        <v>0</v>
      </c>
    </row>
    <row r="162" customFormat="false" ht="27" hidden="false" customHeight="true" outlineLevel="1" collapsed="false">
      <c r="A162" s="74" t="n">
        <v>41</v>
      </c>
      <c r="B162" s="66" t="s">
        <v>225</v>
      </c>
      <c r="C162" s="66" t="s">
        <v>226</v>
      </c>
      <c r="D162" s="55"/>
      <c r="E162" s="71" t="n">
        <v>20</v>
      </c>
      <c r="F162" s="75" t="n">
        <v>55.99</v>
      </c>
      <c r="G162" s="75" t="n">
        <f aca="false">F162*1.18</f>
        <v>66.0682</v>
      </c>
      <c r="H162" s="51" t="n">
        <f aca="false">F162*E162</f>
        <v>1119.8</v>
      </c>
      <c r="I162" s="51" t="n">
        <f aca="false">H162*1.18</f>
        <v>1321.364</v>
      </c>
      <c r="J162" s="76"/>
      <c r="K162" s="51"/>
      <c r="L162" s="51" t="n">
        <v>10</v>
      </c>
      <c r="M162" s="38" t="n">
        <f aca="false">E162*K162</f>
        <v>0</v>
      </c>
      <c r="N162" s="51" t="n">
        <f aca="false">M162*1.18</f>
        <v>0</v>
      </c>
      <c r="O162" s="49" t="n">
        <v>20</v>
      </c>
      <c r="P162" s="38" t="n">
        <f aca="false">O162*K162</f>
        <v>0</v>
      </c>
      <c r="Q162" s="38" t="n">
        <f aca="false">P162*1.18</f>
        <v>0</v>
      </c>
      <c r="R162" s="70" t="n">
        <v>0</v>
      </c>
      <c r="S162" s="38" t="n">
        <f aca="false">R162*Q162</f>
        <v>0</v>
      </c>
      <c r="T162" s="38" t="n">
        <f aca="false">S162*1.18</f>
        <v>0</v>
      </c>
    </row>
    <row r="163" customFormat="false" ht="27" hidden="false" customHeight="true" outlineLevel="1" collapsed="false">
      <c r="A163" s="74" t="n">
        <v>42</v>
      </c>
      <c r="B163" s="66" t="s">
        <v>227</v>
      </c>
      <c r="C163" s="66" t="s">
        <v>226</v>
      </c>
      <c r="D163" s="55"/>
      <c r="E163" s="71" t="n">
        <v>20</v>
      </c>
      <c r="F163" s="75" t="n">
        <v>34.73</v>
      </c>
      <c r="G163" s="75" t="n">
        <f aca="false">F163*1.18</f>
        <v>40.9814</v>
      </c>
      <c r="H163" s="51" t="n">
        <f aca="false">F163*E163</f>
        <v>694.6</v>
      </c>
      <c r="I163" s="51" t="n">
        <f aca="false">H163*1.18</f>
        <v>819.628</v>
      </c>
      <c r="J163" s="76"/>
      <c r="K163" s="51"/>
      <c r="L163" s="51" t="n">
        <v>11</v>
      </c>
      <c r="M163" s="38" t="n">
        <f aca="false">E163*K163</f>
        <v>0</v>
      </c>
      <c r="N163" s="51" t="n">
        <f aca="false">M163*1.18</f>
        <v>0</v>
      </c>
      <c r="O163" s="49" t="n">
        <v>20</v>
      </c>
      <c r="P163" s="38" t="n">
        <f aca="false">O163*K163</f>
        <v>0</v>
      </c>
      <c r="Q163" s="38" t="n">
        <f aca="false">P163*1.18</f>
        <v>0</v>
      </c>
      <c r="R163" s="70" t="n">
        <v>0</v>
      </c>
      <c r="S163" s="38" t="n">
        <f aca="false">R163*Q163</f>
        <v>0</v>
      </c>
      <c r="T163" s="38" t="n">
        <f aca="false">S163*1.18</f>
        <v>0</v>
      </c>
    </row>
    <row r="164" customFormat="false" ht="27" hidden="false" customHeight="true" outlineLevel="1" collapsed="false">
      <c r="A164" s="74" t="n">
        <v>43</v>
      </c>
      <c r="B164" s="66" t="s">
        <v>223</v>
      </c>
      <c r="C164" s="66" t="s">
        <v>228</v>
      </c>
      <c r="D164" s="55"/>
      <c r="E164" s="71" t="n">
        <v>50</v>
      </c>
      <c r="F164" s="75" t="n">
        <v>21.76</v>
      </c>
      <c r="G164" s="75" t="n">
        <f aca="false">F164*1.18</f>
        <v>25.6768</v>
      </c>
      <c r="H164" s="51" t="n">
        <f aca="false">F164*E164</f>
        <v>1088</v>
      </c>
      <c r="I164" s="51" t="n">
        <f aca="false">H164*1.18</f>
        <v>1283.84</v>
      </c>
      <c r="J164" s="76"/>
      <c r="K164" s="51"/>
      <c r="L164" s="51" t="n">
        <v>12</v>
      </c>
      <c r="M164" s="38" t="n">
        <f aca="false">E164*K164</f>
        <v>0</v>
      </c>
      <c r="N164" s="51" t="n">
        <f aca="false">M164*1.18</f>
        <v>0</v>
      </c>
      <c r="O164" s="49" t="n">
        <v>50</v>
      </c>
      <c r="P164" s="38" t="n">
        <f aca="false">O164*K164</f>
        <v>0</v>
      </c>
      <c r="Q164" s="38" t="n">
        <f aca="false">P164*1.18</f>
        <v>0</v>
      </c>
      <c r="R164" s="70" t="n">
        <v>0</v>
      </c>
      <c r="S164" s="38" t="n">
        <f aca="false">R164*Q164</f>
        <v>0</v>
      </c>
      <c r="T164" s="38" t="n">
        <f aca="false">S164*1.18</f>
        <v>0</v>
      </c>
    </row>
    <row r="165" customFormat="false" ht="27" hidden="false" customHeight="true" outlineLevel="1" collapsed="false">
      <c r="A165" s="74" t="n">
        <v>44</v>
      </c>
      <c r="B165" s="66" t="s">
        <v>49</v>
      </c>
      <c r="C165" s="66" t="s">
        <v>229</v>
      </c>
      <c r="D165" s="55"/>
      <c r="E165" s="71" t="n">
        <v>700</v>
      </c>
      <c r="F165" s="75" t="n">
        <v>55.3</v>
      </c>
      <c r="G165" s="75" t="n">
        <f aca="false">F165*1.18</f>
        <v>65.254</v>
      </c>
      <c r="H165" s="51" t="n">
        <f aca="false">F165*E165</f>
        <v>38710</v>
      </c>
      <c r="I165" s="51" t="n">
        <f aca="false">H165*1.18</f>
        <v>45677.8</v>
      </c>
      <c r="J165" s="76"/>
      <c r="K165" s="51"/>
      <c r="L165" s="51" t="n">
        <v>13</v>
      </c>
      <c r="M165" s="38" t="n">
        <f aca="false">E165*K165</f>
        <v>0</v>
      </c>
      <c r="N165" s="51" t="n">
        <f aca="false">M165*1.18</f>
        <v>0</v>
      </c>
      <c r="O165" s="49" t="n">
        <v>700</v>
      </c>
      <c r="P165" s="38" t="n">
        <f aca="false">O165*K165</f>
        <v>0</v>
      </c>
      <c r="Q165" s="38" t="n">
        <f aca="false">P165*1.18</f>
        <v>0</v>
      </c>
      <c r="R165" s="70" t="n">
        <v>0</v>
      </c>
      <c r="S165" s="38" t="n">
        <f aca="false">R165*Q165</f>
        <v>0</v>
      </c>
      <c r="T165" s="38" t="n">
        <f aca="false">S165*1.18</f>
        <v>0</v>
      </c>
    </row>
    <row r="166" customFormat="false" ht="27" hidden="false" customHeight="true" outlineLevel="1" collapsed="false">
      <c r="A166" s="74" t="n">
        <v>45</v>
      </c>
      <c r="B166" s="66" t="s">
        <v>51</v>
      </c>
      <c r="C166" s="66" t="s">
        <v>230</v>
      </c>
      <c r="D166" s="55"/>
      <c r="E166" s="71" t="n">
        <v>25</v>
      </c>
      <c r="F166" s="75" t="n">
        <v>131.48</v>
      </c>
      <c r="G166" s="75" t="n">
        <f aca="false">F166*1.18</f>
        <v>155.1464</v>
      </c>
      <c r="H166" s="51" t="n">
        <f aca="false">F166*E166</f>
        <v>3287</v>
      </c>
      <c r="I166" s="51" t="n">
        <f aca="false">H166*1.18</f>
        <v>3878.66</v>
      </c>
      <c r="J166" s="76"/>
      <c r="K166" s="51"/>
      <c r="L166" s="51" t="n">
        <v>14</v>
      </c>
      <c r="M166" s="38" t="n">
        <f aca="false">E166*K166</f>
        <v>0</v>
      </c>
      <c r="N166" s="51" t="n">
        <f aca="false">M166*1.18</f>
        <v>0</v>
      </c>
      <c r="O166" s="49" t="n">
        <v>25</v>
      </c>
      <c r="P166" s="38" t="n">
        <f aca="false">O166*K166</f>
        <v>0</v>
      </c>
      <c r="Q166" s="38" t="n">
        <f aca="false">P166*1.18</f>
        <v>0</v>
      </c>
      <c r="R166" s="70" t="n">
        <v>0</v>
      </c>
      <c r="S166" s="38" t="n">
        <f aca="false">R166*Q166</f>
        <v>0</v>
      </c>
      <c r="T166" s="38" t="n">
        <f aca="false">S166*1.18</f>
        <v>0</v>
      </c>
    </row>
    <row r="167" customFormat="false" ht="27" hidden="false" customHeight="true" outlineLevel="1" collapsed="false">
      <c r="A167" s="74" t="n">
        <v>46</v>
      </c>
      <c r="B167" s="66" t="s">
        <v>51</v>
      </c>
      <c r="C167" s="66" t="s">
        <v>231</v>
      </c>
      <c r="D167" s="55"/>
      <c r="E167" s="71" t="n">
        <v>35</v>
      </c>
      <c r="F167" s="75" t="n">
        <v>128.76</v>
      </c>
      <c r="G167" s="75" t="n">
        <f aca="false">F167*1.18</f>
        <v>151.9368</v>
      </c>
      <c r="H167" s="51" t="n">
        <f aca="false">F167*E167</f>
        <v>4506.6</v>
      </c>
      <c r="I167" s="51" t="n">
        <f aca="false">H167*1.18</f>
        <v>5317.788</v>
      </c>
      <c r="J167" s="76"/>
      <c r="K167" s="51"/>
      <c r="L167" s="51" t="n">
        <v>15</v>
      </c>
      <c r="M167" s="38" t="n">
        <f aca="false">E167*K167</f>
        <v>0</v>
      </c>
      <c r="N167" s="51" t="n">
        <f aca="false">M167*1.18</f>
        <v>0</v>
      </c>
      <c r="O167" s="49" t="n">
        <v>35</v>
      </c>
      <c r="P167" s="38" t="n">
        <f aca="false">O167*K167</f>
        <v>0</v>
      </c>
      <c r="Q167" s="38" t="n">
        <f aca="false">P167*1.18</f>
        <v>0</v>
      </c>
      <c r="R167" s="70" t="n">
        <v>0</v>
      </c>
      <c r="S167" s="38" t="n">
        <f aca="false">R167*Q167</f>
        <v>0</v>
      </c>
      <c r="T167" s="38" t="n">
        <f aca="false">S167*1.18</f>
        <v>0</v>
      </c>
    </row>
    <row r="168" customFormat="false" ht="27" hidden="false" customHeight="true" outlineLevel="1" collapsed="false">
      <c r="A168" s="74" t="n">
        <v>47</v>
      </c>
      <c r="B168" s="66" t="s">
        <v>51</v>
      </c>
      <c r="C168" s="66" t="s">
        <v>163</v>
      </c>
      <c r="D168" s="55"/>
      <c r="E168" s="71" t="n">
        <v>40</v>
      </c>
      <c r="F168" s="75" t="n">
        <v>262.65</v>
      </c>
      <c r="G168" s="75" t="n">
        <f aca="false">F168*1.18</f>
        <v>309.927</v>
      </c>
      <c r="H168" s="51" t="n">
        <f aca="false">F168*E168</f>
        <v>10506</v>
      </c>
      <c r="I168" s="51" t="n">
        <f aca="false">H168*1.18</f>
        <v>12397.08</v>
      </c>
      <c r="J168" s="76"/>
      <c r="K168" s="51"/>
      <c r="L168" s="51" t="n">
        <v>16</v>
      </c>
      <c r="M168" s="38" t="n">
        <f aca="false">E168*K168</f>
        <v>0</v>
      </c>
      <c r="N168" s="51" t="n">
        <f aca="false">M168*1.18</f>
        <v>0</v>
      </c>
      <c r="O168" s="49" t="n">
        <v>40</v>
      </c>
      <c r="P168" s="38" t="n">
        <f aca="false">O168*K168</f>
        <v>0</v>
      </c>
      <c r="Q168" s="38" t="n">
        <f aca="false">P168*1.18</f>
        <v>0</v>
      </c>
      <c r="R168" s="70" t="n">
        <v>0</v>
      </c>
      <c r="S168" s="38" t="n">
        <f aca="false">R168*Q168</f>
        <v>0</v>
      </c>
      <c r="T168" s="38" t="n">
        <f aca="false">S168*1.18</f>
        <v>0</v>
      </c>
    </row>
    <row r="169" customFormat="false" ht="55.5" hidden="false" customHeight="true" outlineLevel="1" collapsed="false">
      <c r="A169" s="74" t="n">
        <v>48</v>
      </c>
      <c r="B169" s="66" t="s">
        <v>49</v>
      </c>
      <c r="C169" s="66" t="s">
        <v>232</v>
      </c>
      <c r="D169" s="55"/>
      <c r="E169" s="71" t="n">
        <v>25</v>
      </c>
      <c r="F169" s="75" t="n">
        <v>129.25</v>
      </c>
      <c r="G169" s="75" t="n">
        <f aca="false">F169*1.18</f>
        <v>152.515</v>
      </c>
      <c r="H169" s="51" t="n">
        <f aca="false">F169*E169</f>
        <v>3231.25</v>
      </c>
      <c r="I169" s="51" t="n">
        <f aca="false">H169*1.18</f>
        <v>3812.875</v>
      </c>
      <c r="J169" s="76"/>
      <c r="K169" s="51"/>
      <c r="L169" s="51" t="n">
        <v>17</v>
      </c>
      <c r="M169" s="38" t="n">
        <f aca="false">E169*K169</f>
        <v>0</v>
      </c>
      <c r="N169" s="51" t="n">
        <f aca="false">M169*1.18</f>
        <v>0</v>
      </c>
      <c r="O169" s="49" t="n">
        <v>25</v>
      </c>
      <c r="P169" s="38" t="n">
        <f aca="false">O169*K169</f>
        <v>0</v>
      </c>
      <c r="Q169" s="38" t="n">
        <f aca="false">P169*1.18</f>
        <v>0</v>
      </c>
      <c r="R169" s="70" t="n">
        <v>0</v>
      </c>
      <c r="S169" s="38" t="n">
        <f aca="false">R169*Q169</f>
        <v>0</v>
      </c>
      <c r="T169" s="38" t="n">
        <f aca="false">S169*1.18</f>
        <v>0</v>
      </c>
    </row>
    <row r="170" customFormat="false" ht="50.25" hidden="false" customHeight="true" outlineLevel="1" collapsed="false">
      <c r="A170" s="74" t="n">
        <v>49</v>
      </c>
      <c r="B170" s="66" t="s">
        <v>170</v>
      </c>
      <c r="C170" s="66" t="s">
        <v>233</v>
      </c>
      <c r="D170" s="55"/>
      <c r="E170" s="71" t="n">
        <v>15</v>
      </c>
      <c r="F170" s="75" t="n">
        <v>1421.3</v>
      </c>
      <c r="G170" s="75" t="n">
        <f aca="false">F170*1.18</f>
        <v>1677.134</v>
      </c>
      <c r="H170" s="51" t="n">
        <f aca="false">F170*E170</f>
        <v>21319.5</v>
      </c>
      <c r="I170" s="51" t="n">
        <f aca="false">H170*1.18</f>
        <v>25157.01</v>
      </c>
      <c r="J170" s="76"/>
      <c r="K170" s="51"/>
      <c r="L170" s="51" t="n">
        <v>18</v>
      </c>
      <c r="M170" s="38" t="n">
        <f aca="false">E170*K170</f>
        <v>0</v>
      </c>
      <c r="N170" s="51" t="n">
        <f aca="false">M170*1.18</f>
        <v>0</v>
      </c>
      <c r="O170" s="49" t="n">
        <v>15</v>
      </c>
      <c r="P170" s="38" t="n">
        <f aca="false">O170*K170</f>
        <v>0</v>
      </c>
      <c r="Q170" s="38" t="n">
        <f aca="false">P170*1.18</f>
        <v>0</v>
      </c>
      <c r="R170" s="70" t="n">
        <v>0</v>
      </c>
      <c r="S170" s="38" t="n">
        <f aca="false">R170*Q170</f>
        <v>0</v>
      </c>
      <c r="T170" s="38" t="n">
        <f aca="false">S170*1.18</f>
        <v>0</v>
      </c>
    </row>
    <row r="171" customFormat="false" ht="48" hidden="false" customHeight="true" outlineLevel="1" collapsed="false">
      <c r="A171" s="74" t="n">
        <v>50</v>
      </c>
      <c r="B171" s="66" t="s">
        <v>170</v>
      </c>
      <c r="C171" s="66" t="s">
        <v>234</v>
      </c>
      <c r="D171" s="55"/>
      <c r="E171" s="71" t="n">
        <v>5</v>
      </c>
      <c r="F171" s="75" t="n">
        <v>634.75</v>
      </c>
      <c r="G171" s="75" t="n">
        <f aca="false">F171*1.18</f>
        <v>749.005</v>
      </c>
      <c r="H171" s="51" t="n">
        <f aca="false">F171*E171</f>
        <v>3173.75</v>
      </c>
      <c r="I171" s="51" t="n">
        <f aca="false">H171*1.18</f>
        <v>3745.025</v>
      </c>
      <c r="J171" s="76"/>
      <c r="K171" s="51"/>
      <c r="L171" s="51" t="n">
        <v>19</v>
      </c>
      <c r="M171" s="38" t="n">
        <f aca="false">E171*K171</f>
        <v>0</v>
      </c>
      <c r="N171" s="51" t="n">
        <f aca="false">M171*1.18</f>
        <v>0</v>
      </c>
      <c r="O171" s="49" t="n">
        <v>5</v>
      </c>
      <c r="P171" s="38" t="n">
        <f aca="false">O171*K171</f>
        <v>0</v>
      </c>
      <c r="Q171" s="38" t="n">
        <f aca="false">P171*1.18</f>
        <v>0</v>
      </c>
      <c r="R171" s="70" t="n">
        <v>0</v>
      </c>
      <c r="S171" s="38" t="n">
        <f aca="false">R171*Q171</f>
        <v>0</v>
      </c>
      <c r="T171" s="38" t="n">
        <f aca="false">S171*1.18</f>
        <v>0</v>
      </c>
    </row>
    <row r="172" customFormat="false" ht="48" hidden="false" customHeight="true" outlineLevel="1" collapsed="false">
      <c r="A172" s="74" t="n">
        <v>51</v>
      </c>
      <c r="B172" s="66" t="s">
        <v>90</v>
      </c>
      <c r="C172" s="66" t="s">
        <v>235</v>
      </c>
      <c r="D172" s="55"/>
      <c r="E172" s="71" t="n">
        <v>20</v>
      </c>
      <c r="F172" s="75" t="n">
        <v>6.89</v>
      </c>
      <c r="G172" s="75" t="n">
        <f aca="false">F172*1.18</f>
        <v>8.1302</v>
      </c>
      <c r="H172" s="51" t="n">
        <f aca="false">F172*E172</f>
        <v>137.8</v>
      </c>
      <c r="I172" s="51" t="n">
        <f aca="false">H172*1.18</f>
        <v>162.604</v>
      </c>
      <c r="J172" s="76"/>
      <c r="K172" s="51"/>
      <c r="L172" s="51" t="n">
        <v>20</v>
      </c>
      <c r="M172" s="38" t="n">
        <f aca="false">E172*K172</f>
        <v>0</v>
      </c>
      <c r="N172" s="51" t="n">
        <f aca="false">M172*1.18</f>
        <v>0</v>
      </c>
      <c r="O172" s="49" t="n">
        <v>20</v>
      </c>
      <c r="P172" s="38" t="n">
        <f aca="false">O172*K172</f>
        <v>0</v>
      </c>
      <c r="Q172" s="38" t="n">
        <f aca="false">P172*1.18</f>
        <v>0</v>
      </c>
      <c r="R172" s="70" t="n">
        <v>0</v>
      </c>
      <c r="S172" s="38" t="n">
        <f aca="false">R172*Q172</f>
        <v>0</v>
      </c>
      <c r="T172" s="38" t="n">
        <f aca="false">S172*1.18</f>
        <v>0</v>
      </c>
    </row>
    <row r="173" customFormat="false" ht="54.75" hidden="false" customHeight="true" outlineLevel="1" collapsed="false">
      <c r="A173" s="74" t="n">
        <v>52</v>
      </c>
      <c r="B173" s="66" t="s">
        <v>170</v>
      </c>
      <c r="C173" s="66" t="s">
        <v>171</v>
      </c>
      <c r="D173" s="55"/>
      <c r="E173" s="71" t="n">
        <v>2</v>
      </c>
      <c r="F173" s="75" t="n">
        <v>1713.82</v>
      </c>
      <c r="G173" s="75" t="n">
        <f aca="false">F173*1.18</f>
        <v>2022.3076</v>
      </c>
      <c r="H173" s="51" t="n">
        <f aca="false">F173*E173</f>
        <v>3427.64</v>
      </c>
      <c r="I173" s="51" t="n">
        <f aca="false">H173*1.18</f>
        <v>4044.6152</v>
      </c>
      <c r="J173" s="76"/>
      <c r="K173" s="51"/>
      <c r="L173" s="51" t="n">
        <v>21</v>
      </c>
      <c r="M173" s="38" t="n">
        <f aca="false">E173*K173</f>
        <v>0</v>
      </c>
      <c r="N173" s="51" t="n">
        <f aca="false">M173*1.18</f>
        <v>0</v>
      </c>
      <c r="O173" s="49" t="n">
        <v>2</v>
      </c>
      <c r="P173" s="38" t="n">
        <f aca="false">O173*K173</f>
        <v>0</v>
      </c>
      <c r="Q173" s="38" t="n">
        <f aca="false">P173*1.18</f>
        <v>0</v>
      </c>
      <c r="R173" s="70" t="n">
        <v>0</v>
      </c>
      <c r="S173" s="38" t="n">
        <f aca="false">R173*Q173</f>
        <v>0</v>
      </c>
      <c r="T173" s="38" t="n">
        <f aca="false">S173*1.18</f>
        <v>0</v>
      </c>
    </row>
    <row r="174" customFormat="false" ht="58.5" hidden="false" customHeight="true" outlineLevel="1" collapsed="false">
      <c r="A174" s="74" t="n">
        <v>53</v>
      </c>
      <c r="B174" s="66" t="s">
        <v>170</v>
      </c>
      <c r="C174" s="66" t="s">
        <v>195</v>
      </c>
      <c r="D174" s="55"/>
      <c r="E174" s="71" t="n">
        <v>11</v>
      </c>
      <c r="F174" s="75" t="n">
        <v>1423.6</v>
      </c>
      <c r="G174" s="75" t="n">
        <f aca="false">F174*1.18</f>
        <v>1679.848</v>
      </c>
      <c r="H174" s="51" t="n">
        <f aca="false">F174*E174</f>
        <v>15659.6</v>
      </c>
      <c r="I174" s="51" t="n">
        <f aca="false">H174*1.18</f>
        <v>18478.328</v>
      </c>
      <c r="J174" s="76"/>
      <c r="K174" s="51"/>
      <c r="L174" s="51" t="n">
        <v>22</v>
      </c>
      <c r="M174" s="38" t="n">
        <f aca="false">E174*K174</f>
        <v>0</v>
      </c>
      <c r="N174" s="51" t="n">
        <f aca="false">M174*1.18</f>
        <v>0</v>
      </c>
      <c r="O174" s="49" t="n">
        <v>11</v>
      </c>
      <c r="P174" s="38" t="n">
        <f aca="false">O174*K174</f>
        <v>0</v>
      </c>
      <c r="Q174" s="38" t="n">
        <f aca="false">P174*1.18</f>
        <v>0</v>
      </c>
      <c r="R174" s="70" t="n">
        <v>0</v>
      </c>
      <c r="S174" s="38" t="n">
        <f aca="false">R174*Q174</f>
        <v>0</v>
      </c>
      <c r="T174" s="38" t="n">
        <f aca="false">S174*1.18</f>
        <v>0</v>
      </c>
    </row>
    <row r="175" customFormat="false" ht="52.5" hidden="false" customHeight="true" outlineLevel="1" collapsed="false">
      <c r="A175" s="74" t="n">
        <v>54</v>
      </c>
      <c r="B175" s="66" t="s">
        <v>170</v>
      </c>
      <c r="C175" s="66" t="s">
        <v>236</v>
      </c>
      <c r="D175" s="55"/>
      <c r="E175" s="71" t="n">
        <v>30</v>
      </c>
      <c r="F175" s="75" t="n">
        <v>3851.09</v>
      </c>
      <c r="G175" s="75" t="n">
        <f aca="false">F175*1.18</f>
        <v>4544.2862</v>
      </c>
      <c r="H175" s="51" t="n">
        <f aca="false">F175*E175</f>
        <v>115532.7</v>
      </c>
      <c r="I175" s="51" t="n">
        <f aca="false">H175*1.18</f>
        <v>136328.586</v>
      </c>
      <c r="J175" s="76"/>
      <c r="K175" s="51"/>
      <c r="L175" s="51" t="n">
        <v>23</v>
      </c>
      <c r="M175" s="38" t="n">
        <f aca="false">E175*K175</f>
        <v>0</v>
      </c>
      <c r="N175" s="51" t="n">
        <f aca="false">M175*1.18</f>
        <v>0</v>
      </c>
      <c r="O175" s="49" t="n">
        <v>30</v>
      </c>
      <c r="P175" s="38" t="n">
        <f aca="false">O175*K175</f>
        <v>0</v>
      </c>
      <c r="Q175" s="38" t="n">
        <f aca="false">P175*1.18</f>
        <v>0</v>
      </c>
      <c r="R175" s="70" t="n">
        <v>0</v>
      </c>
      <c r="S175" s="38" t="n">
        <f aca="false">R175*Q175</f>
        <v>0</v>
      </c>
      <c r="T175" s="38" t="n">
        <f aca="false">S175*1.18</f>
        <v>0</v>
      </c>
    </row>
    <row r="176" customFormat="false" ht="70.5" hidden="false" customHeight="true" outlineLevel="1" collapsed="false">
      <c r="A176" s="74" t="n">
        <v>55</v>
      </c>
      <c r="B176" s="66" t="s">
        <v>76</v>
      </c>
      <c r="C176" s="66" t="s">
        <v>237</v>
      </c>
      <c r="D176" s="55"/>
      <c r="E176" s="71" t="n">
        <v>1</v>
      </c>
      <c r="F176" s="75" t="n">
        <v>4382.72</v>
      </c>
      <c r="G176" s="75" t="n">
        <f aca="false">F176*1.18</f>
        <v>5171.6096</v>
      </c>
      <c r="H176" s="51" t="n">
        <f aca="false">F176*E176</f>
        <v>4382.72</v>
      </c>
      <c r="I176" s="51" t="n">
        <f aca="false">H176*1.18</f>
        <v>5171.6096</v>
      </c>
      <c r="J176" s="76"/>
      <c r="K176" s="51"/>
      <c r="L176" s="51" t="n">
        <v>24</v>
      </c>
      <c r="M176" s="38" t="n">
        <f aca="false">E176*K176</f>
        <v>0</v>
      </c>
      <c r="N176" s="51" t="n">
        <f aca="false">M176*1.18</f>
        <v>0</v>
      </c>
      <c r="O176" s="49" t="n">
        <v>1</v>
      </c>
      <c r="P176" s="38" t="n">
        <f aca="false">O176*K176</f>
        <v>0</v>
      </c>
      <c r="Q176" s="38" t="n">
        <f aca="false">P176*1.18</f>
        <v>0</v>
      </c>
      <c r="R176" s="70" t="n">
        <v>0</v>
      </c>
      <c r="S176" s="38" t="n">
        <f aca="false">R176*Q176</f>
        <v>0</v>
      </c>
      <c r="T176" s="38" t="n">
        <f aca="false">S176*1.18</f>
        <v>0</v>
      </c>
    </row>
    <row r="177" customFormat="false" ht="27" hidden="false" customHeight="true" outlineLevel="1" collapsed="false">
      <c r="A177" s="74" t="n">
        <v>56</v>
      </c>
      <c r="B177" s="66" t="s">
        <v>238</v>
      </c>
      <c r="C177" s="66" t="s">
        <v>239</v>
      </c>
      <c r="D177" s="55"/>
      <c r="E177" s="71" t="n">
        <v>30</v>
      </c>
      <c r="F177" s="75" t="n">
        <v>643.81</v>
      </c>
      <c r="G177" s="75" t="n">
        <f aca="false">F177*1.18</f>
        <v>759.6958</v>
      </c>
      <c r="H177" s="51" t="n">
        <f aca="false">F177*E177</f>
        <v>19314.3</v>
      </c>
      <c r="I177" s="51" t="n">
        <f aca="false">H177*1.18</f>
        <v>22790.874</v>
      </c>
      <c r="J177" s="76"/>
      <c r="K177" s="51"/>
      <c r="L177" s="51" t="n">
        <v>25</v>
      </c>
      <c r="M177" s="38" t="n">
        <f aca="false">E177*K177</f>
        <v>0</v>
      </c>
      <c r="N177" s="51" t="n">
        <f aca="false">M177*1.18</f>
        <v>0</v>
      </c>
      <c r="O177" s="49" t="n">
        <v>30</v>
      </c>
      <c r="P177" s="38" t="n">
        <f aca="false">O177*K177</f>
        <v>0</v>
      </c>
      <c r="Q177" s="38" t="n">
        <f aca="false">P177*1.18</f>
        <v>0</v>
      </c>
      <c r="R177" s="70" t="n">
        <v>0</v>
      </c>
      <c r="S177" s="38" t="n">
        <f aca="false">R177*Q177</f>
        <v>0</v>
      </c>
      <c r="T177" s="38" t="n">
        <f aca="false">S177*1.18</f>
        <v>0</v>
      </c>
    </row>
    <row r="178" customFormat="false" ht="27" hidden="false" customHeight="true" outlineLevel="1" collapsed="false">
      <c r="A178" s="74" t="n">
        <v>57</v>
      </c>
      <c r="B178" s="66" t="s">
        <v>80</v>
      </c>
      <c r="C178" s="66" t="s">
        <v>240</v>
      </c>
      <c r="D178" s="55"/>
      <c r="E178" s="71" t="n">
        <v>1</v>
      </c>
      <c r="F178" s="75" t="n">
        <v>777.11</v>
      </c>
      <c r="G178" s="75" t="n">
        <f aca="false">F178*1.18</f>
        <v>916.9898</v>
      </c>
      <c r="H178" s="51" t="n">
        <f aca="false">F178*E178</f>
        <v>777.11</v>
      </c>
      <c r="I178" s="51" t="n">
        <f aca="false">H178*1.18</f>
        <v>916.9898</v>
      </c>
      <c r="J178" s="76"/>
      <c r="K178" s="51"/>
      <c r="L178" s="51" t="n">
        <v>26</v>
      </c>
      <c r="M178" s="38" t="n">
        <f aca="false">E178*K178</f>
        <v>0</v>
      </c>
      <c r="N178" s="51" t="n">
        <f aca="false">M178*1.18</f>
        <v>0</v>
      </c>
      <c r="O178" s="49" t="n">
        <v>1</v>
      </c>
      <c r="P178" s="38" t="n">
        <f aca="false">O178*K178</f>
        <v>0</v>
      </c>
      <c r="Q178" s="38" t="n">
        <f aca="false">P178*1.18</f>
        <v>0</v>
      </c>
      <c r="R178" s="70" t="n">
        <v>0</v>
      </c>
      <c r="S178" s="38" t="n">
        <f aca="false">R178*Q178</f>
        <v>0</v>
      </c>
      <c r="T178" s="38" t="n">
        <f aca="false">S178*1.18</f>
        <v>0</v>
      </c>
    </row>
    <row r="179" customFormat="false" ht="27" hidden="false" customHeight="true" outlineLevel="1" collapsed="false">
      <c r="A179" s="74" t="n">
        <v>58</v>
      </c>
      <c r="B179" s="66" t="s">
        <v>80</v>
      </c>
      <c r="C179" s="66" t="s">
        <v>81</v>
      </c>
      <c r="D179" s="55"/>
      <c r="E179" s="71" t="n">
        <v>6</v>
      </c>
      <c r="F179" s="75" t="n">
        <v>372.69</v>
      </c>
      <c r="G179" s="75" t="n">
        <f aca="false">F179*1.18</f>
        <v>439.7742</v>
      </c>
      <c r="H179" s="51" t="n">
        <f aca="false">F179*E179</f>
        <v>2236.14</v>
      </c>
      <c r="I179" s="51" t="n">
        <f aca="false">H179*1.18</f>
        <v>2638.6452</v>
      </c>
      <c r="J179" s="76"/>
      <c r="K179" s="51"/>
      <c r="L179" s="51" t="n">
        <v>27</v>
      </c>
      <c r="M179" s="38" t="n">
        <f aca="false">E179*K179</f>
        <v>0</v>
      </c>
      <c r="N179" s="51" t="n">
        <f aca="false">M179*1.18</f>
        <v>0</v>
      </c>
      <c r="O179" s="49" t="n">
        <v>6</v>
      </c>
      <c r="P179" s="38" t="n">
        <f aca="false">O179*K179</f>
        <v>0</v>
      </c>
      <c r="Q179" s="38" t="n">
        <f aca="false">P179*1.18</f>
        <v>0</v>
      </c>
      <c r="R179" s="70" t="n">
        <v>0</v>
      </c>
      <c r="S179" s="38" t="n">
        <f aca="false">R179*Q179</f>
        <v>0</v>
      </c>
      <c r="T179" s="38" t="n">
        <f aca="false">S179*1.18</f>
        <v>0</v>
      </c>
    </row>
    <row r="180" customFormat="false" ht="27" hidden="false" customHeight="true" outlineLevel="1" collapsed="false">
      <c r="A180" s="74" t="n">
        <v>59</v>
      </c>
      <c r="B180" s="66" t="s">
        <v>172</v>
      </c>
      <c r="C180" s="66" t="s">
        <v>173</v>
      </c>
      <c r="D180" s="55"/>
      <c r="E180" s="71" t="n">
        <v>40</v>
      </c>
      <c r="F180" s="75" t="n">
        <v>1224.13</v>
      </c>
      <c r="G180" s="75" t="n">
        <f aca="false">F180*1.18</f>
        <v>1444.4734</v>
      </c>
      <c r="H180" s="51" t="n">
        <f aca="false">F180*E180</f>
        <v>48965.2</v>
      </c>
      <c r="I180" s="51" t="n">
        <f aca="false">H180*1.18</f>
        <v>57778.936</v>
      </c>
      <c r="J180" s="76"/>
      <c r="K180" s="51"/>
      <c r="L180" s="51" t="n">
        <v>28</v>
      </c>
      <c r="M180" s="38" t="n">
        <f aca="false">E180*K180</f>
        <v>0</v>
      </c>
      <c r="N180" s="51" t="n">
        <f aca="false">M180*1.18</f>
        <v>0</v>
      </c>
      <c r="O180" s="49" t="n">
        <v>40</v>
      </c>
      <c r="P180" s="38" t="n">
        <f aca="false">O180*K180</f>
        <v>0</v>
      </c>
      <c r="Q180" s="38" t="n">
        <f aca="false">P180*1.18</f>
        <v>0</v>
      </c>
      <c r="R180" s="70" t="n">
        <v>0</v>
      </c>
      <c r="S180" s="38" t="n">
        <f aca="false">R180*Q180</f>
        <v>0</v>
      </c>
      <c r="T180" s="38" t="n">
        <f aca="false">S180*1.18</f>
        <v>0</v>
      </c>
    </row>
    <row r="181" customFormat="false" ht="27" hidden="false" customHeight="true" outlineLevel="1" collapsed="false">
      <c r="A181" s="74" t="n">
        <v>60</v>
      </c>
      <c r="B181" s="66" t="s">
        <v>241</v>
      </c>
      <c r="C181" s="66" t="s">
        <v>116</v>
      </c>
      <c r="D181" s="55"/>
      <c r="E181" s="71" t="n">
        <v>20</v>
      </c>
      <c r="F181" s="75" t="n">
        <v>861.44</v>
      </c>
      <c r="G181" s="75" t="n">
        <f aca="false">F181*1.18</f>
        <v>1016.4992</v>
      </c>
      <c r="H181" s="51" t="n">
        <f aca="false">F181*E181</f>
        <v>17228.8</v>
      </c>
      <c r="I181" s="51" t="n">
        <f aca="false">H181*1.18</f>
        <v>20329.984</v>
      </c>
      <c r="J181" s="76"/>
      <c r="K181" s="51"/>
      <c r="L181" s="51" t="n">
        <v>29</v>
      </c>
      <c r="M181" s="38" t="n">
        <f aca="false">E181*K181</f>
        <v>0</v>
      </c>
      <c r="N181" s="51" t="n">
        <f aca="false">M181*1.18</f>
        <v>0</v>
      </c>
      <c r="O181" s="49" t="n">
        <v>20</v>
      </c>
      <c r="P181" s="38" t="n">
        <f aca="false">O181*K181</f>
        <v>0</v>
      </c>
      <c r="Q181" s="38" t="n">
        <f aca="false">P181*1.18</f>
        <v>0</v>
      </c>
      <c r="R181" s="70" t="n">
        <v>0</v>
      </c>
      <c r="S181" s="38" t="n">
        <f aca="false">R181*Q181</f>
        <v>0</v>
      </c>
      <c r="T181" s="38" t="n">
        <f aca="false">S181*1.18</f>
        <v>0</v>
      </c>
    </row>
    <row r="182" customFormat="false" ht="45" hidden="false" customHeight="true" outlineLevel="1" collapsed="false">
      <c r="A182" s="74" t="n">
        <v>61</v>
      </c>
      <c r="B182" s="66" t="s">
        <v>117</v>
      </c>
      <c r="C182" s="66" t="s">
        <v>118</v>
      </c>
      <c r="D182" s="55"/>
      <c r="E182" s="71" t="n">
        <v>76</v>
      </c>
      <c r="F182" s="75" t="n">
        <v>1133.47</v>
      </c>
      <c r="G182" s="75" t="n">
        <f aca="false">F182*1.18</f>
        <v>1337.4946</v>
      </c>
      <c r="H182" s="51" t="n">
        <f aca="false">F182*E182</f>
        <v>86143.72</v>
      </c>
      <c r="I182" s="51" t="n">
        <f aca="false">H182*1.18</f>
        <v>101649.5896</v>
      </c>
      <c r="J182" s="76"/>
      <c r="K182" s="51"/>
      <c r="L182" s="51" t="n">
        <v>30</v>
      </c>
      <c r="M182" s="38" t="n">
        <f aca="false">E182*K182</f>
        <v>0</v>
      </c>
      <c r="N182" s="51" t="n">
        <f aca="false">M182*1.18</f>
        <v>0</v>
      </c>
      <c r="O182" s="49" t="n">
        <v>76</v>
      </c>
      <c r="P182" s="38" t="n">
        <f aca="false">O182*K182</f>
        <v>0</v>
      </c>
      <c r="Q182" s="38" t="n">
        <f aca="false">P182*1.18</f>
        <v>0</v>
      </c>
      <c r="R182" s="70" t="n">
        <v>0</v>
      </c>
      <c r="S182" s="38" t="n">
        <f aca="false">R182*Q182</f>
        <v>0</v>
      </c>
      <c r="T182" s="38" t="n">
        <f aca="false">S182*1.18</f>
        <v>0</v>
      </c>
    </row>
    <row r="183" customFormat="false" ht="27" hidden="false" customHeight="true" outlineLevel="1" collapsed="false">
      <c r="A183" s="74" t="n">
        <v>62</v>
      </c>
      <c r="B183" s="66" t="s">
        <v>242</v>
      </c>
      <c r="C183" s="66" t="s">
        <v>243</v>
      </c>
      <c r="D183" s="55"/>
      <c r="E183" s="71" t="n">
        <v>6</v>
      </c>
      <c r="F183" s="75" t="n">
        <v>270.22</v>
      </c>
      <c r="G183" s="75" t="n">
        <f aca="false">F183*1.18</f>
        <v>318.8596</v>
      </c>
      <c r="H183" s="51" t="n">
        <f aca="false">F183*E183</f>
        <v>1621.32</v>
      </c>
      <c r="I183" s="51" t="n">
        <f aca="false">H183*1.18</f>
        <v>1913.1576</v>
      </c>
      <c r="J183" s="76"/>
      <c r="K183" s="51"/>
      <c r="L183" s="51" t="n">
        <v>31</v>
      </c>
      <c r="M183" s="38" t="n">
        <f aca="false">E183*K183</f>
        <v>0</v>
      </c>
      <c r="N183" s="51" t="n">
        <f aca="false">M183*1.18</f>
        <v>0</v>
      </c>
      <c r="O183" s="49" t="n">
        <v>6</v>
      </c>
      <c r="P183" s="38" t="n">
        <f aca="false">O183*K183</f>
        <v>0</v>
      </c>
      <c r="Q183" s="38" t="n">
        <f aca="false">P183*1.18</f>
        <v>0</v>
      </c>
      <c r="R183" s="70" t="n">
        <v>0</v>
      </c>
      <c r="S183" s="38" t="n">
        <f aca="false">R183*Q183</f>
        <v>0</v>
      </c>
      <c r="T183" s="38" t="n">
        <f aca="false">S183*1.18</f>
        <v>0</v>
      </c>
    </row>
    <row r="184" customFormat="false" ht="54" hidden="false" customHeight="true" outlineLevel="1" collapsed="false">
      <c r="A184" s="74" t="n">
        <v>63</v>
      </c>
      <c r="B184" s="66" t="s">
        <v>242</v>
      </c>
      <c r="C184" s="66" t="s">
        <v>244</v>
      </c>
      <c r="D184" s="55"/>
      <c r="E184" s="71" t="n">
        <v>5</v>
      </c>
      <c r="F184" s="75" t="n">
        <v>1087.23</v>
      </c>
      <c r="G184" s="75" t="n">
        <f aca="false">F184*1.18</f>
        <v>1282.9314</v>
      </c>
      <c r="H184" s="51" t="n">
        <f aca="false">F184*E184</f>
        <v>5436.15</v>
      </c>
      <c r="I184" s="51" t="n">
        <f aca="false">H184*1.18</f>
        <v>6414.657</v>
      </c>
      <c r="J184" s="76"/>
      <c r="K184" s="51"/>
      <c r="L184" s="51" t="n">
        <v>32</v>
      </c>
      <c r="M184" s="38" t="n">
        <f aca="false">E184*K184</f>
        <v>0</v>
      </c>
      <c r="N184" s="51" t="n">
        <f aca="false">M184*1.18</f>
        <v>0</v>
      </c>
      <c r="O184" s="49" t="n">
        <v>5</v>
      </c>
      <c r="P184" s="38" t="n">
        <f aca="false">O184*K184</f>
        <v>0</v>
      </c>
      <c r="Q184" s="38" t="n">
        <f aca="false">P184*1.18</f>
        <v>0</v>
      </c>
      <c r="R184" s="70" t="n">
        <v>0</v>
      </c>
      <c r="S184" s="38" t="n">
        <f aca="false">R184*Q184</f>
        <v>0</v>
      </c>
      <c r="T184" s="38" t="n">
        <f aca="false">S184*1.18</f>
        <v>0</v>
      </c>
    </row>
    <row r="185" customFormat="false" ht="48.75" hidden="false" customHeight="true" outlineLevel="1" collapsed="false">
      <c r="A185" s="74" t="n">
        <v>64</v>
      </c>
      <c r="B185" s="66" t="s">
        <v>242</v>
      </c>
      <c r="C185" s="66" t="s">
        <v>245</v>
      </c>
      <c r="D185" s="55"/>
      <c r="E185" s="71" t="n">
        <v>5</v>
      </c>
      <c r="F185" s="75" t="n">
        <v>380.85</v>
      </c>
      <c r="G185" s="75" t="n">
        <f aca="false">F185*1.18</f>
        <v>449.403</v>
      </c>
      <c r="H185" s="51" t="n">
        <f aca="false">F185*E185</f>
        <v>1904.25</v>
      </c>
      <c r="I185" s="51" t="n">
        <f aca="false">H185*1.18</f>
        <v>2247.015</v>
      </c>
      <c r="J185" s="76"/>
      <c r="K185" s="51"/>
      <c r="L185" s="51" t="n">
        <v>33</v>
      </c>
      <c r="M185" s="38" t="n">
        <f aca="false">E185*K185</f>
        <v>0</v>
      </c>
      <c r="N185" s="51" t="n">
        <f aca="false">M185*1.18</f>
        <v>0</v>
      </c>
      <c r="O185" s="49" t="n">
        <v>5</v>
      </c>
      <c r="P185" s="38" t="n">
        <f aca="false">O185*K185</f>
        <v>0</v>
      </c>
      <c r="Q185" s="38" t="n">
        <f aca="false">P185*1.18</f>
        <v>0</v>
      </c>
      <c r="R185" s="70" t="n">
        <v>0</v>
      </c>
      <c r="S185" s="38" t="n">
        <f aca="false">R185*Q185</f>
        <v>0</v>
      </c>
      <c r="T185" s="38" t="n">
        <f aca="false">S185*1.18</f>
        <v>0</v>
      </c>
    </row>
    <row r="186" customFormat="false" ht="27" hidden="false" customHeight="true" outlineLevel="1" collapsed="false">
      <c r="A186" s="74" t="n">
        <v>65</v>
      </c>
      <c r="B186" s="66" t="s">
        <v>96</v>
      </c>
      <c r="C186" s="66" t="s">
        <v>95</v>
      </c>
      <c r="D186" s="55"/>
      <c r="E186" s="71" t="n">
        <v>6</v>
      </c>
      <c r="F186" s="75" t="n">
        <v>825.17</v>
      </c>
      <c r="G186" s="75" t="n">
        <f aca="false">F186*1.18</f>
        <v>973.7006</v>
      </c>
      <c r="H186" s="51" t="n">
        <f aca="false">F186*E186</f>
        <v>4951.02</v>
      </c>
      <c r="I186" s="51" t="n">
        <f aca="false">H186*1.18</f>
        <v>5842.2036</v>
      </c>
      <c r="J186" s="76"/>
      <c r="K186" s="51"/>
      <c r="L186" s="51" t="n">
        <v>34</v>
      </c>
      <c r="M186" s="38" t="n">
        <f aca="false">E186*K186</f>
        <v>0</v>
      </c>
      <c r="N186" s="51" t="n">
        <f aca="false">M186*1.18</f>
        <v>0</v>
      </c>
      <c r="O186" s="49" t="n">
        <v>6</v>
      </c>
      <c r="P186" s="38" t="n">
        <f aca="false">O186*K186</f>
        <v>0</v>
      </c>
      <c r="Q186" s="38" t="n">
        <f aca="false">P186*1.18</f>
        <v>0</v>
      </c>
      <c r="R186" s="70" t="n">
        <v>0</v>
      </c>
      <c r="S186" s="38" t="n">
        <f aca="false">R186*Q186</f>
        <v>0</v>
      </c>
      <c r="T186" s="38" t="n">
        <f aca="false">S186*1.18</f>
        <v>0</v>
      </c>
    </row>
    <row r="187" customFormat="false" ht="27" hidden="false" customHeight="true" outlineLevel="1" collapsed="false">
      <c r="A187" s="74" t="n">
        <v>66</v>
      </c>
      <c r="B187" s="66" t="s">
        <v>246</v>
      </c>
      <c r="C187" s="66"/>
      <c r="D187" s="55"/>
      <c r="E187" s="71" t="n">
        <v>15</v>
      </c>
      <c r="F187" s="75" t="n">
        <v>170.21</v>
      </c>
      <c r="G187" s="75" t="n">
        <f aca="false">F187*1.18</f>
        <v>200.8478</v>
      </c>
      <c r="H187" s="51" t="n">
        <f aca="false">F187*E187</f>
        <v>2553.15</v>
      </c>
      <c r="I187" s="51" t="n">
        <f aca="false">H187*1.18</f>
        <v>3012.717</v>
      </c>
      <c r="J187" s="76"/>
      <c r="K187" s="51"/>
      <c r="L187" s="51" t="n">
        <v>35</v>
      </c>
      <c r="M187" s="38" t="n">
        <f aca="false">E187*K187</f>
        <v>0</v>
      </c>
      <c r="N187" s="51" t="n">
        <f aca="false">M187*1.18</f>
        <v>0</v>
      </c>
      <c r="O187" s="49" t="n">
        <v>15</v>
      </c>
      <c r="P187" s="38" t="n">
        <f aca="false">O187*K187</f>
        <v>0</v>
      </c>
      <c r="Q187" s="38" t="n">
        <f aca="false">P187*1.18</f>
        <v>0</v>
      </c>
      <c r="R187" s="70" t="n">
        <v>0</v>
      </c>
      <c r="S187" s="38" t="n">
        <f aca="false">R187*Q187</f>
        <v>0</v>
      </c>
      <c r="T187" s="38" t="n">
        <f aca="false">S187*1.18</f>
        <v>0</v>
      </c>
    </row>
    <row r="188" customFormat="false" ht="27" hidden="false" customHeight="true" outlineLevel="1" collapsed="false">
      <c r="A188" s="74" t="n">
        <v>67</v>
      </c>
      <c r="B188" s="66" t="s">
        <v>247</v>
      </c>
      <c r="C188" s="66" t="s">
        <v>181</v>
      </c>
      <c r="D188" s="55"/>
      <c r="E188" s="71" t="n">
        <v>4</v>
      </c>
      <c r="F188" s="75" t="n">
        <v>64.6</v>
      </c>
      <c r="G188" s="75" t="n">
        <f aca="false">F188*1.18</f>
        <v>76.228</v>
      </c>
      <c r="H188" s="51" t="n">
        <f aca="false">F188*E188</f>
        <v>258.4</v>
      </c>
      <c r="I188" s="51" t="n">
        <f aca="false">H188*1.18</f>
        <v>304.912</v>
      </c>
      <c r="J188" s="76"/>
      <c r="K188" s="51"/>
      <c r="L188" s="51" t="n">
        <v>36</v>
      </c>
      <c r="M188" s="38" t="n">
        <f aca="false">E188*K188</f>
        <v>0</v>
      </c>
      <c r="N188" s="51" t="n">
        <f aca="false">M188*1.18</f>
        <v>0</v>
      </c>
      <c r="O188" s="49" t="n">
        <v>4</v>
      </c>
      <c r="P188" s="38" t="n">
        <f aca="false">O188*K188</f>
        <v>0</v>
      </c>
      <c r="Q188" s="38" t="n">
        <f aca="false">P188*1.18</f>
        <v>0</v>
      </c>
      <c r="R188" s="70" t="n">
        <v>0</v>
      </c>
      <c r="S188" s="38" t="n">
        <f aca="false">R188*Q188</f>
        <v>0</v>
      </c>
      <c r="T188" s="38" t="n">
        <f aca="false">S188*1.18</f>
        <v>0</v>
      </c>
    </row>
    <row r="189" customFormat="false" ht="27" hidden="false" customHeight="true" outlineLevel="1" collapsed="false">
      <c r="A189" s="74" t="n">
        <v>68</v>
      </c>
      <c r="B189" s="66" t="s">
        <v>178</v>
      </c>
      <c r="C189" s="66" t="s">
        <v>184</v>
      </c>
      <c r="D189" s="55"/>
      <c r="E189" s="71" t="n">
        <v>5</v>
      </c>
      <c r="F189" s="75" t="n">
        <v>610.17</v>
      </c>
      <c r="G189" s="75" t="n">
        <f aca="false">F189*1.18</f>
        <v>720.0006</v>
      </c>
      <c r="H189" s="51" t="n">
        <f aca="false">F189*E189</f>
        <v>3050.85</v>
      </c>
      <c r="I189" s="51" t="n">
        <f aca="false">H189*1.18</f>
        <v>3600.003</v>
      </c>
      <c r="J189" s="76"/>
      <c r="K189" s="51"/>
      <c r="L189" s="51" t="n">
        <v>37</v>
      </c>
      <c r="M189" s="38" t="n">
        <f aca="false">E189*K189</f>
        <v>0</v>
      </c>
      <c r="N189" s="51" t="n">
        <f aca="false">M189*1.18</f>
        <v>0</v>
      </c>
      <c r="O189" s="49" t="n">
        <v>5</v>
      </c>
      <c r="P189" s="38" t="n">
        <f aca="false">O189*K189</f>
        <v>0</v>
      </c>
      <c r="Q189" s="38" t="n">
        <f aca="false">P189*1.18</f>
        <v>0</v>
      </c>
      <c r="R189" s="70" t="n">
        <v>0</v>
      </c>
      <c r="S189" s="38" t="n">
        <f aca="false">R189*Q189</f>
        <v>0</v>
      </c>
      <c r="T189" s="38" t="n">
        <f aca="false">S189*1.18</f>
        <v>0</v>
      </c>
    </row>
    <row r="190" customFormat="false" ht="48.75" hidden="false" customHeight="true" outlineLevel="1" collapsed="false">
      <c r="A190" s="54" t="s">
        <v>248</v>
      </c>
      <c r="B190" s="54"/>
      <c r="C190" s="54"/>
      <c r="D190" s="55"/>
      <c r="E190" s="72" t="n">
        <f aca="false">SUM(E122:E189)</f>
        <v>5044</v>
      </c>
      <c r="F190" s="57"/>
      <c r="G190" s="57"/>
      <c r="H190" s="58" t="n">
        <f aca="false">SUM(H122:H189)</f>
        <v>897898.26</v>
      </c>
      <c r="I190" s="58" t="n">
        <f aca="false">H190*1.18</f>
        <v>1059519.9468</v>
      </c>
      <c r="J190" s="59"/>
      <c r="K190" s="60"/>
      <c r="L190" s="60"/>
      <c r="M190" s="61" t="n">
        <f aca="false">SUM(M120:M189)</f>
        <v>0</v>
      </c>
      <c r="N190" s="61" t="n">
        <f aca="false">M190*1.18</f>
        <v>0</v>
      </c>
      <c r="O190" s="73" t="n">
        <f aca="false">SUM(O122:O189)</f>
        <v>4961</v>
      </c>
      <c r="P190" s="61" t="n">
        <f aca="false">SUM(P120:P189)</f>
        <v>0</v>
      </c>
      <c r="Q190" s="61" t="n">
        <f aca="false">P190*1.18</f>
        <v>0</v>
      </c>
      <c r="R190" s="73" t="n">
        <f aca="false">SUM(R122:R189)</f>
        <v>160</v>
      </c>
      <c r="S190" s="61" t="n">
        <f aca="false">SUM(S120:S189)</f>
        <v>0</v>
      </c>
      <c r="T190" s="61" t="n">
        <f aca="false">S190*1.18</f>
        <v>0</v>
      </c>
    </row>
    <row r="191" s="64" customFormat="true" ht="21" hidden="false" customHeight="true" outlineLevel="0" collapsed="false">
      <c r="A191" s="63" t="s">
        <v>249</v>
      </c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</row>
    <row r="192" customFormat="false" ht="54" hidden="false" customHeight="true" outlineLevel="1" collapsed="false">
      <c r="A192" s="65" t="n">
        <v>1</v>
      </c>
      <c r="B192" s="78" t="s">
        <v>250</v>
      </c>
      <c r="C192" s="78" t="s">
        <v>251</v>
      </c>
      <c r="D192" s="67"/>
      <c r="E192" s="79" t="n">
        <v>20</v>
      </c>
      <c r="F192" s="80" t="n">
        <f aca="false">H192/E192</f>
        <v>595.754</v>
      </c>
      <c r="G192" s="35" t="n">
        <f aca="false">F192*1.18</f>
        <v>702.98972</v>
      </c>
      <c r="H192" s="36" t="n">
        <v>11915.08</v>
      </c>
      <c r="I192" s="36" t="n">
        <f aca="false">H192*1.18</f>
        <v>14059.7944</v>
      </c>
      <c r="J192" s="37"/>
      <c r="K192" s="38"/>
      <c r="L192" s="51" t="n">
        <v>0</v>
      </c>
      <c r="M192" s="38" t="n">
        <f aca="false">E192*K192</f>
        <v>0</v>
      </c>
      <c r="N192" s="51" t="n">
        <f aca="false">M192*1.18</f>
        <v>0</v>
      </c>
      <c r="O192" s="81" t="n">
        <v>20</v>
      </c>
      <c r="P192" s="38" t="n">
        <f aca="false">O197*K192</f>
        <v>0</v>
      </c>
      <c r="Q192" s="38" t="n">
        <f aca="false">P192*1.18</f>
        <v>0</v>
      </c>
      <c r="R192" s="82" t="n">
        <v>0</v>
      </c>
      <c r="S192" s="38" t="n">
        <f aca="false">R192*Q192</f>
        <v>0</v>
      </c>
      <c r="T192" s="38" t="n">
        <f aca="false">S192*1.18</f>
        <v>0</v>
      </c>
    </row>
    <row r="193" customFormat="false" ht="51.75" hidden="false" customHeight="true" outlineLevel="1" collapsed="false">
      <c r="A193" s="65" t="n">
        <v>2</v>
      </c>
      <c r="B193" s="78" t="s">
        <v>252</v>
      </c>
      <c r="C193" s="78" t="s">
        <v>253</v>
      </c>
      <c r="D193" s="67"/>
      <c r="E193" s="79" t="n">
        <v>30</v>
      </c>
      <c r="F193" s="80" t="n">
        <f aca="false">H193/E193</f>
        <v>71.8136666666667</v>
      </c>
      <c r="G193" s="35" t="n">
        <f aca="false">F193*1.18</f>
        <v>84.7401266666667</v>
      </c>
      <c r="H193" s="36" t="n">
        <v>2154.41</v>
      </c>
      <c r="I193" s="36" t="n">
        <f aca="false">H193*1.18</f>
        <v>2542.2038</v>
      </c>
      <c r="J193" s="37"/>
      <c r="K193" s="38"/>
      <c r="L193" s="51" t="n">
        <v>0</v>
      </c>
      <c r="M193" s="38" t="n">
        <f aca="false">E193*K193</f>
        <v>0</v>
      </c>
      <c r="N193" s="51" t="n">
        <f aca="false">M193*1.18</f>
        <v>0</v>
      </c>
      <c r="O193" s="81" t="n">
        <v>30</v>
      </c>
      <c r="P193" s="38" t="n">
        <f aca="false">O198*K193</f>
        <v>0</v>
      </c>
      <c r="Q193" s="38" t="n">
        <f aca="false">P193*1.18</f>
        <v>0</v>
      </c>
      <c r="R193" s="82" t="n">
        <v>0</v>
      </c>
      <c r="S193" s="38" t="n">
        <f aca="false">R193*Q193</f>
        <v>0</v>
      </c>
      <c r="T193" s="38" t="n">
        <f aca="false">S193*1.18</f>
        <v>0</v>
      </c>
    </row>
    <row r="194" customFormat="false" ht="47.25" hidden="false" customHeight="true" outlineLevel="1" collapsed="false">
      <c r="A194" s="65" t="n">
        <v>3</v>
      </c>
      <c r="B194" s="78" t="s">
        <v>254</v>
      </c>
      <c r="C194" s="78" t="s">
        <v>255</v>
      </c>
      <c r="D194" s="67"/>
      <c r="E194" s="79" t="n">
        <v>10</v>
      </c>
      <c r="F194" s="80" t="n">
        <f aca="false">H194/E194</f>
        <v>144.636</v>
      </c>
      <c r="G194" s="35" t="n">
        <f aca="false">F194*1.18</f>
        <v>170.67048</v>
      </c>
      <c r="H194" s="36" t="n">
        <v>1446.36</v>
      </c>
      <c r="I194" s="36" t="n">
        <f aca="false">H194*1.18</f>
        <v>1706.7048</v>
      </c>
      <c r="J194" s="37"/>
      <c r="K194" s="38"/>
      <c r="L194" s="51" t="n">
        <v>0</v>
      </c>
      <c r="M194" s="38" t="n">
        <f aca="false">E194*K194</f>
        <v>0</v>
      </c>
      <c r="N194" s="51" t="n">
        <f aca="false">M194*1.18</f>
        <v>0</v>
      </c>
      <c r="O194" s="81" t="n">
        <v>10</v>
      </c>
      <c r="P194" s="38" t="n">
        <f aca="false">O199*K194</f>
        <v>0</v>
      </c>
      <c r="Q194" s="38" t="n">
        <f aca="false">P194*1.18</f>
        <v>0</v>
      </c>
      <c r="R194" s="82" t="n">
        <v>0</v>
      </c>
      <c r="S194" s="38" t="n">
        <f aca="false">R194*Q194</f>
        <v>0</v>
      </c>
      <c r="T194" s="38" t="n">
        <f aca="false">S194*1.18</f>
        <v>0</v>
      </c>
    </row>
    <row r="195" customFormat="false" ht="36.75" hidden="false" customHeight="true" outlineLevel="1" collapsed="false">
      <c r="A195" s="65" t="n">
        <v>4</v>
      </c>
      <c r="B195" s="78" t="s">
        <v>256</v>
      </c>
      <c r="C195" s="78" t="s">
        <v>257</v>
      </c>
      <c r="D195" s="67"/>
      <c r="E195" s="79" t="n">
        <v>280</v>
      </c>
      <c r="F195" s="80" t="n">
        <f aca="false">H195/E195</f>
        <v>43.7990357142857</v>
      </c>
      <c r="G195" s="35" t="n">
        <f aca="false">F195*1.18</f>
        <v>51.6828621428571</v>
      </c>
      <c r="H195" s="36" t="n">
        <v>12263.73</v>
      </c>
      <c r="I195" s="36" t="n">
        <f aca="false">H195*1.18</f>
        <v>14471.2014</v>
      </c>
      <c r="J195" s="37"/>
      <c r="K195" s="38"/>
      <c r="L195" s="51" t="n">
        <v>0</v>
      </c>
      <c r="M195" s="38" t="n">
        <f aca="false">E195*K195</f>
        <v>0</v>
      </c>
      <c r="N195" s="51" t="n">
        <f aca="false">M195*1.18</f>
        <v>0</v>
      </c>
      <c r="O195" s="81" t="n">
        <v>280</v>
      </c>
      <c r="P195" s="38" t="n">
        <f aca="false">O200*K195</f>
        <v>0</v>
      </c>
      <c r="Q195" s="38" t="n">
        <f aca="false">P195*1.18</f>
        <v>0</v>
      </c>
      <c r="R195" s="82" t="n">
        <v>0</v>
      </c>
      <c r="S195" s="38" t="n">
        <f aca="false">R195*Q195</f>
        <v>0</v>
      </c>
      <c r="T195" s="38" t="n">
        <f aca="false">S195*1.18</f>
        <v>0</v>
      </c>
    </row>
    <row r="196" customFormat="false" ht="37.5" hidden="false" customHeight="true" outlineLevel="1" collapsed="false">
      <c r="A196" s="65" t="n">
        <v>5</v>
      </c>
      <c r="B196" s="78" t="s">
        <v>258</v>
      </c>
      <c r="C196" s="78" t="s">
        <v>259</v>
      </c>
      <c r="D196" s="67"/>
      <c r="E196" s="79" t="n">
        <v>80</v>
      </c>
      <c r="F196" s="80" t="n">
        <f aca="false">H196/E196</f>
        <v>99.745875</v>
      </c>
      <c r="G196" s="35" t="n">
        <f aca="false">F196*1.18</f>
        <v>117.7001325</v>
      </c>
      <c r="H196" s="36" t="n">
        <v>7979.67</v>
      </c>
      <c r="I196" s="36" t="n">
        <f aca="false">H196*1.18</f>
        <v>9416.0106</v>
      </c>
      <c r="J196" s="37"/>
      <c r="K196" s="38"/>
      <c r="L196" s="51" t="n">
        <v>0</v>
      </c>
      <c r="M196" s="38" t="n">
        <f aca="false">E196*K196</f>
        <v>0</v>
      </c>
      <c r="N196" s="51" t="n">
        <f aca="false">M196*1.18</f>
        <v>0</v>
      </c>
      <c r="O196" s="81" t="n">
        <v>80</v>
      </c>
      <c r="P196" s="38" t="n">
        <f aca="false">O201*K196</f>
        <v>0</v>
      </c>
      <c r="Q196" s="38" t="n">
        <f aca="false">P196*1.18</f>
        <v>0</v>
      </c>
      <c r="R196" s="82" t="n">
        <v>0</v>
      </c>
      <c r="S196" s="38" t="n">
        <f aca="false">R196*Q196</f>
        <v>0</v>
      </c>
      <c r="T196" s="38" t="n">
        <f aca="false">S196*1.18</f>
        <v>0</v>
      </c>
    </row>
    <row r="197" customFormat="false" ht="43.5" hidden="false" customHeight="true" outlineLevel="1" collapsed="false">
      <c r="A197" s="65" t="n">
        <v>6</v>
      </c>
      <c r="B197" s="78" t="s">
        <v>260</v>
      </c>
      <c r="C197" s="78" t="s">
        <v>261</v>
      </c>
      <c r="D197" s="67"/>
      <c r="E197" s="83" t="n">
        <v>20</v>
      </c>
      <c r="F197" s="80" t="n">
        <f aca="false">H197/E197</f>
        <v>62.568</v>
      </c>
      <c r="G197" s="35" t="n">
        <f aca="false">F197*1.18</f>
        <v>73.83024</v>
      </c>
      <c r="H197" s="36" t="n">
        <v>1251.36</v>
      </c>
      <c r="I197" s="36" t="n">
        <f aca="false">H197*1.18</f>
        <v>1476.6048</v>
      </c>
      <c r="J197" s="37"/>
      <c r="K197" s="38"/>
      <c r="L197" s="51" t="n">
        <v>0</v>
      </c>
      <c r="M197" s="38" t="n">
        <f aca="false">E197*K197</f>
        <v>0</v>
      </c>
      <c r="N197" s="51" t="n">
        <f aca="false">M197*1.18</f>
        <v>0</v>
      </c>
      <c r="O197" s="84" t="n">
        <v>20</v>
      </c>
      <c r="P197" s="38" t="n">
        <f aca="false">O202*K197</f>
        <v>0</v>
      </c>
      <c r="Q197" s="38" t="n">
        <f aca="false">P197*1.18</f>
        <v>0</v>
      </c>
      <c r="R197" s="82" t="n">
        <v>0</v>
      </c>
      <c r="S197" s="38" t="n">
        <f aca="false">R197*Q197</f>
        <v>0</v>
      </c>
      <c r="T197" s="38" t="n">
        <f aca="false">S197*1.18</f>
        <v>0</v>
      </c>
    </row>
    <row r="198" customFormat="false" ht="55.5" hidden="false" customHeight="true" outlineLevel="1" collapsed="false">
      <c r="A198" s="65" t="n">
        <v>7</v>
      </c>
      <c r="B198" s="78" t="s">
        <v>262</v>
      </c>
      <c r="C198" s="78" t="s">
        <v>263</v>
      </c>
      <c r="D198" s="67"/>
      <c r="E198" s="83" t="n">
        <v>25</v>
      </c>
      <c r="F198" s="80" t="n">
        <f aca="false">H198/E198</f>
        <v>46.3388</v>
      </c>
      <c r="G198" s="35" t="n">
        <f aca="false">F198*1.18</f>
        <v>54.679784</v>
      </c>
      <c r="H198" s="36" t="n">
        <v>1158.47</v>
      </c>
      <c r="I198" s="36" t="n">
        <f aca="false">H198*1.18</f>
        <v>1366.9946</v>
      </c>
      <c r="J198" s="37"/>
      <c r="K198" s="38"/>
      <c r="L198" s="51" t="n">
        <v>0</v>
      </c>
      <c r="M198" s="38" t="n">
        <f aca="false">E198*K198</f>
        <v>0</v>
      </c>
      <c r="N198" s="51" t="n">
        <f aca="false">M198*1.18</f>
        <v>0</v>
      </c>
      <c r="O198" s="84" t="n">
        <v>25</v>
      </c>
      <c r="P198" s="38" t="n">
        <f aca="false">O203*K198</f>
        <v>0</v>
      </c>
      <c r="Q198" s="38" t="n">
        <f aca="false">P198*1.18</f>
        <v>0</v>
      </c>
      <c r="R198" s="82" t="n">
        <v>0</v>
      </c>
      <c r="S198" s="38" t="n">
        <f aca="false">R198*Q198</f>
        <v>0</v>
      </c>
      <c r="T198" s="38" t="n">
        <f aca="false">S198*1.18</f>
        <v>0</v>
      </c>
    </row>
    <row r="199" customFormat="false" ht="31.5" hidden="false" customHeight="true" outlineLevel="1" collapsed="false">
      <c r="A199" s="65" t="n">
        <v>8</v>
      </c>
      <c r="B199" s="78" t="s">
        <v>134</v>
      </c>
      <c r="C199" s="78" t="s">
        <v>214</v>
      </c>
      <c r="D199" s="67"/>
      <c r="E199" s="83" t="n">
        <v>130</v>
      </c>
      <c r="F199" s="80" t="n">
        <f aca="false">H199/E199</f>
        <v>10.3050769230769</v>
      </c>
      <c r="G199" s="35" t="n">
        <f aca="false">F199*1.18</f>
        <v>12.1599907692308</v>
      </c>
      <c r="H199" s="36" t="n">
        <v>1339.66</v>
      </c>
      <c r="I199" s="36" t="n">
        <f aca="false">H199*1.18</f>
        <v>1580.7988</v>
      </c>
      <c r="J199" s="37"/>
      <c r="K199" s="38"/>
      <c r="L199" s="51" t="n">
        <v>0</v>
      </c>
      <c r="M199" s="38" t="n">
        <f aca="false">E199*K199</f>
        <v>0</v>
      </c>
      <c r="N199" s="51" t="n">
        <f aca="false">M199*1.18</f>
        <v>0</v>
      </c>
      <c r="O199" s="84" t="n">
        <v>130</v>
      </c>
      <c r="P199" s="38" t="n">
        <f aca="false">O204*K199</f>
        <v>0</v>
      </c>
      <c r="Q199" s="38" t="n">
        <f aca="false">P199*1.18</f>
        <v>0</v>
      </c>
      <c r="R199" s="82" t="n">
        <v>0</v>
      </c>
      <c r="S199" s="38" t="n">
        <f aca="false">R199*Q199</f>
        <v>0</v>
      </c>
      <c r="T199" s="38" t="n">
        <f aca="false">S199*1.18</f>
        <v>0</v>
      </c>
    </row>
    <row r="200" customFormat="false" ht="31.5" hidden="false" customHeight="true" outlineLevel="1" collapsed="false">
      <c r="A200" s="65" t="n">
        <v>9</v>
      </c>
      <c r="B200" s="78" t="s">
        <v>264</v>
      </c>
      <c r="C200" s="78" t="s">
        <v>265</v>
      </c>
      <c r="D200" s="67"/>
      <c r="E200" s="83" t="n">
        <v>20</v>
      </c>
      <c r="F200" s="80" t="n">
        <f aca="false">H200/E200</f>
        <v>10.305</v>
      </c>
      <c r="G200" s="35" t="n">
        <f aca="false">F200*1.18</f>
        <v>12.1599</v>
      </c>
      <c r="H200" s="36" t="n">
        <v>206.1</v>
      </c>
      <c r="I200" s="36" t="n">
        <f aca="false">H200*1.18</f>
        <v>243.198</v>
      </c>
      <c r="J200" s="37"/>
      <c r="K200" s="38"/>
      <c r="L200" s="51" t="n">
        <v>0</v>
      </c>
      <c r="M200" s="38" t="n">
        <f aca="false">E200*K200</f>
        <v>0</v>
      </c>
      <c r="N200" s="51" t="n">
        <f aca="false">M200*1.18</f>
        <v>0</v>
      </c>
      <c r="O200" s="84" t="n">
        <v>20</v>
      </c>
      <c r="P200" s="38" t="n">
        <f aca="false">O205*K200</f>
        <v>0</v>
      </c>
      <c r="Q200" s="38" t="n">
        <f aca="false">P200*1.18</f>
        <v>0</v>
      </c>
      <c r="R200" s="82" t="n">
        <v>0</v>
      </c>
      <c r="S200" s="38" t="n">
        <f aca="false">R200*Q200</f>
        <v>0</v>
      </c>
      <c r="T200" s="38" t="n">
        <f aca="false">S200*1.18</f>
        <v>0</v>
      </c>
    </row>
    <row r="201" customFormat="false" ht="31.5" hidden="false" customHeight="true" outlineLevel="1" collapsed="false">
      <c r="A201" s="65" t="n">
        <v>10</v>
      </c>
      <c r="B201" s="78" t="s">
        <v>266</v>
      </c>
      <c r="C201" s="78" t="s">
        <v>267</v>
      </c>
      <c r="D201" s="67"/>
      <c r="E201" s="83" t="n">
        <v>150</v>
      </c>
      <c r="F201" s="80" t="n">
        <f aca="false">H201/E201</f>
        <v>10.3050666666667</v>
      </c>
      <c r="G201" s="35" t="n">
        <f aca="false">F201*1.18</f>
        <v>12.1599786666667</v>
      </c>
      <c r="H201" s="36" t="n">
        <v>1545.76</v>
      </c>
      <c r="I201" s="36" t="n">
        <f aca="false">H201*1.18</f>
        <v>1823.9968</v>
      </c>
      <c r="J201" s="37"/>
      <c r="K201" s="38"/>
      <c r="L201" s="51" t="n">
        <v>0</v>
      </c>
      <c r="M201" s="38" t="n">
        <f aca="false">E201*K201</f>
        <v>0</v>
      </c>
      <c r="N201" s="51" t="n">
        <f aca="false">M201*1.18</f>
        <v>0</v>
      </c>
      <c r="O201" s="84" t="n">
        <v>150</v>
      </c>
      <c r="P201" s="38" t="n">
        <f aca="false">O206*K201</f>
        <v>0</v>
      </c>
      <c r="Q201" s="38" t="n">
        <f aca="false">P201*1.18</f>
        <v>0</v>
      </c>
      <c r="R201" s="82" t="n">
        <v>0</v>
      </c>
      <c r="S201" s="38" t="n">
        <f aca="false">R201*Q201</f>
        <v>0</v>
      </c>
      <c r="T201" s="38" t="n">
        <f aca="false">S201*1.18</f>
        <v>0</v>
      </c>
    </row>
    <row r="202" customFormat="false" ht="31.5" hidden="false" customHeight="true" outlineLevel="1" collapsed="false">
      <c r="A202" s="65" t="n">
        <v>11</v>
      </c>
      <c r="B202" s="78" t="s">
        <v>268</v>
      </c>
      <c r="C202" s="78" t="s">
        <v>269</v>
      </c>
      <c r="D202" s="67"/>
      <c r="E202" s="83" t="n">
        <v>100</v>
      </c>
      <c r="F202" s="80" t="n">
        <f aca="false">H202/E202</f>
        <v>16.0508</v>
      </c>
      <c r="G202" s="35" t="n">
        <f aca="false">F202*1.18</f>
        <v>18.939944</v>
      </c>
      <c r="H202" s="36" t="n">
        <v>1605.08</v>
      </c>
      <c r="I202" s="36" t="n">
        <f aca="false">H202*1.18</f>
        <v>1893.9944</v>
      </c>
      <c r="J202" s="37"/>
      <c r="K202" s="38"/>
      <c r="L202" s="51" t="n">
        <v>0</v>
      </c>
      <c r="M202" s="38" t="n">
        <f aca="false">E202*K202</f>
        <v>0</v>
      </c>
      <c r="N202" s="51" t="n">
        <f aca="false">M202*1.18</f>
        <v>0</v>
      </c>
      <c r="O202" s="84" t="n">
        <v>100</v>
      </c>
      <c r="P202" s="38" t="n">
        <f aca="false">O207*K202</f>
        <v>0</v>
      </c>
      <c r="Q202" s="38" t="n">
        <f aca="false">P202*1.18</f>
        <v>0</v>
      </c>
      <c r="R202" s="82" t="n">
        <v>0</v>
      </c>
      <c r="S202" s="38" t="n">
        <f aca="false">R202*Q202</f>
        <v>0</v>
      </c>
      <c r="T202" s="38" t="n">
        <f aca="false">S202*1.18</f>
        <v>0</v>
      </c>
    </row>
    <row r="203" customFormat="false" ht="31.5" hidden="false" customHeight="true" outlineLevel="1" collapsed="false">
      <c r="A203" s="65" t="n">
        <v>12</v>
      </c>
      <c r="B203" s="78" t="s">
        <v>270</v>
      </c>
      <c r="C203" s="78" t="s">
        <v>59</v>
      </c>
      <c r="D203" s="67"/>
      <c r="E203" s="83" t="n">
        <v>200</v>
      </c>
      <c r="F203" s="80" t="n">
        <f aca="false">H203/E203</f>
        <v>17.2288</v>
      </c>
      <c r="G203" s="35" t="n">
        <f aca="false">F203*1.18</f>
        <v>20.329984</v>
      </c>
      <c r="H203" s="36" t="n">
        <v>3445.76</v>
      </c>
      <c r="I203" s="36" t="n">
        <f aca="false">H203*1.18</f>
        <v>4065.9968</v>
      </c>
      <c r="J203" s="37"/>
      <c r="K203" s="38"/>
      <c r="L203" s="51" t="n">
        <v>0</v>
      </c>
      <c r="M203" s="38" t="n">
        <f aca="false">E203*K203</f>
        <v>0</v>
      </c>
      <c r="N203" s="51" t="n">
        <f aca="false">M203*1.18</f>
        <v>0</v>
      </c>
      <c r="O203" s="84" t="n">
        <v>200</v>
      </c>
      <c r="P203" s="38" t="n">
        <f aca="false">O208*K203</f>
        <v>0</v>
      </c>
      <c r="Q203" s="38" t="n">
        <f aca="false">P203*1.18</f>
        <v>0</v>
      </c>
      <c r="R203" s="82" t="n">
        <v>0</v>
      </c>
      <c r="S203" s="38" t="n">
        <f aca="false">R203*Q203</f>
        <v>0</v>
      </c>
      <c r="T203" s="38" t="n">
        <f aca="false">S203*1.18</f>
        <v>0</v>
      </c>
    </row>
    <row r="204" customFormat="false" ht="31.5" hidden="false" customHeight="true" outlineLevel="1" collapsed="false">
      <c r="A204" s="65" t="n">
        <v>13</v>
      </c>
      <c r="B204" s="78" t="s">
        <v>217</v>
      </c>
      <c r="C204" s="78" t="s">
        <v>218</v>
      </c>
      <c r="D204" s="67"/>
      <c r="E204" s="83" t="n">
        <v>40</v>
      </c>
      <c r="F204" s="80" t="n">
        <f aca="false">H204/E204</f>
        <v>99.74575</v>
      </c>
      <c r="G204" s="35" t="n">
        <f aca="false">F204*1.18</f>
        <v>117.699985</v>
      </c>
      <c r="H204" s="36" t="n">
        <v>3989.83</v>
      </c>
      <c r="I204" s="36" t="n">
        <f aca="false">H204*1.18</f>
        <v>4707.9994</v>
      </c>
      <c r="J204" s="37"/>
      <c r="K204" s="38"/>
      <c r="L204" s="51" t="n">
        <v>0</v>
      </c>
      <c r="M204" s="38" t="n">
        <f aca="false">E204*K204</f>
        <v>0</v>
      </c>
      <c r="N204" s="51" t="n">
        <f aca="false">M204*1.18</f>
        <v>0</v>
      </c>
      <c r="O204" s="84" t="n">
        <v>40</v>
      </c>
      <c r="P204" s="38" t="n">
        <f aca="false">O209*K204</f>
        <v>0</v>
      </c>
      <c r="Q204" s="38" t="n">
        <f aca="false">P204*1.18</f>
        <v>0</v>
      </c>
      <c r="R204" s="82" t="n">
        <v>0</v>
      </c>
      <c r="S204" s="38" t="n">
        <f aca="false">R204*Q204</f>
        <v>0</v>
      </c>
      <c r="T204" s="38" t="n">
        <f aca="false">S204*1.18</f>
        <v>0</v>
      </c>
    </row>
    <row r="205" customFormat="false" ht="31.5" hidden="false" customHeight="true" outlineLevel="1" collapsed="false">
      <c r="A205" s="65" t="n">
        <v>14</v>
      </c>
      <c r="B205" s="78" t="s">
        <v>271</v>
      </c>
      <c r="C205" s="78" t="s">
        <v>65</v>
      </c>
      <c r="D205" s="67"/>
      <c r="E205" s="83" t="n">
        <v>10</v>
      </c>
      <c r="F205" s="80" t="n">
        <f aca="false">H205/E205</f>
        <v>65.797</v>
      </c>
      <c r="G205" s="35" t="n">
        <f aca="false">F205*1.18</f>
        <v>77.64046</v>
      </c>
      <c r="H205" s="36" t="n">
        <v>657.97</v>
      </c>
      <c r="I205" s="36" t="n">
        <f aca="false">H205*1.18</f>
        <v>776.4046</v>
      </c>
      <c r="J205" s="37"/>
      <c r="K205" s="38"/>
      <c r="L205" s="51" t="n">
        <v>0</v>
      </c>
      <c r="M205" s="38" t="n">
        <f aca="false">E205*K205</f>
        <v>0</v>
      </c>
      <c r="N205" s="51" t="n">
        <f aca="false">M205*1.18</f>
        <v>0</v>
      </c>
      <c r="O205" s="84" t="n">
        <v>10</v>
      </c>
      <c r="P205" s="38" t="n">
        <f aca="false">O210*K205</f>
        <v>0</v>
      </c>
      <c r="Q205" s="38" t="n">
        <f aca="false">P205*1.18</f>
        <v>0</v>
      </c>
      <c r="R205" s="82" t="n">
        <v>0</v>
      </c>
      <c r="S205" s="38" t="n">
        <f aca="false">R205*Q205</f>
        <v>0</v>
      </c>
      <c r="T205" s="38" t="n">
        <f aca="false">S205*1.18</f>
        <v>0</v>
      </c>
    </row>
    <row r="206" customFormat="false" ht="46.5" hidden="false" customHeight="true" outlineLevel="1" collapsed="false">
      <c r="A206" s="65" t="n">
        <v>15</v>
      </c>
      <c r="B206" s="78" t="s">
        <v>223</v>
      </c>
      <c r="C206" s="78" t="s">
        <v>272</v>
      </c>
      <c r="D206" s="67"/>
      <c r="E206" s="83" t="n">
        <v>10</v>
      </c>
      <c r="F206" s="80" t="n">
        <f aca="false">H206/E206</f>
        <v>248.237</v>
      </c>
      <c r="G206" s="35" t="n">
        <f aca="false">F206*1.18</f>
        <v>292.91966</v>
      </c>
      <c r="H206" s="36" t="n">
        <v>2482.37</v>
      </c>
      <c r="I206" s="36" t="n">
        <f aca="false">H206*1.18</f>
        <v>2929.1966</v>
      </c>
      <c r="J206" s="37"/>
      <c r="K206" s="38"/>
      <c r="L206" s="51" t="n">
        <v>0</v>
      </c>
      <c r="M206" s="38" t="n">
        <f aca="false">E206*K206</f>
        <v>0</v>
      </c>
      <c r="N206" s="51" t="n">
        <f aca="false">M206*1.18</f>
        <v>0</v>
      </c>
      <c r="O206" s="84" t="n">
        <v>10</v>
      </c>
      <c r="P206" s="38" t="n">
        <f aca="false">O211*K206</f>
        <v>0</v>
      </c>
      <c r="Q206" s="38" t="n">
        <f aca="false">P206*1.18</f>
        <v>0</v>
      </c>
      <c r="R206" s="82" t="n">
        <v>0</v>
      </c>
      <c r="S206" s="38" t="n">
        <f aca="false">R206*Q206</f>
        <v>0</v>
      </c>
      <c r="T206" s="38" t="n">
        <f aca="false">S206*1.18</f>
        <v>0</v>
      </c>
    </row>
    <row r="207" customFormat="false" ht="51" hidden="false" customHeight="true" outlineLevel="1" collapsed="false">
      <c r="A207" s="65" t="n">
        <v>16</v>
      </c>
      <c r="B207" s="78" t="s">
        <v>223</v>
      </c>
      <c r="C207" s="78" t="s">
        <v>273</v>
      </c>
      <c r="D207" s="67"/>
      <c r="E207" s="83" t="n">
        <v>10</v>
      </c>
      <c r="F207" s="80" t="n">
        <f aca="false">H207/E207</f>
        <v>248.237</v>
      </c>
      <c r="G207" s="35" t="n">
        <f aca="false">F207*1.18</f>
        <v>292.91966</v>
      </c>
      <c r="H207" s="36" t="n">
        <v>2482.37</v>
      </c>
      <c r="I207" s="36" t="n">
        <f aca="false">H207*1.18</f>
        <v>2929.1966</v>
      </c>
      <c r="J207" s="37"/>
      <c r="K207" s="38"/>
      <c r="L207" s="51" t="n">
        <v>0</v>
      </c>
      <c r="M207" s="38" t="n">
        <f aca="false">E207*K207</f>
        <v>0</v>
      </c>
      <c r="N207" s="51" t="n">
        <f aca="false">M207*1.18</f>
        <v>0</v>
      </c>
      <c r="O207" s="84" t="n">
        <v>10</v>
      </c>
      <c r="P207" s="38" t="n">
        <f aca="false">O212*K207</f>
        <v>0</v>
      </c>
      <c r="Q207" s="38" t="n">
        <f aca="false">P207*1.18</f>
        <v>0</v>
      </c>
      <c r="R207" s="82" t="n">
        <v>0</v>
      </c>
      <c r="S207" s="38" t="n">
        <f aca="false">R207*Q207</f>
        <v>0</v>
      </c>
      <c r="T207" s="38" t="n">
        <f aca="false">S207*1.18</f>
        <v>0</v>
      </c>
    </row>
    <row r="208" customFormat="false" ht="31.5" hidden="false" customHeight="true" outlineLevel="1" collapsed="false">
      <c r="A208" s="65" t="n">
        <v>17</v>
      </c>
      <c r="B208" s="78" t="s">
        <v>223</v>
      </c>
      <c r="C208" s="78" t="s">
        <v>274</v>
      </c>
      <c r="D208" s="67"/>
      <c r="E208" s="83" t="n">
        <v>10</v>
      </c>
      <c r="F208" s="80" t="n">
        <f aca="false">H208/E208</f>
        <v>126.263</v>
      </c>
      <c r="G208" s="35" t="n">
        <f aca="false">F208*1.18</f>
        <v>148.99034</v>
      </c>
      <c r="H208" s="36" t="n">
        <v>1262.63</v>
      </c>
      <c r="I208" s="36" t="n">
        <f aca="false">H208*1.18</f>
        <v>1489.9034</v>
      </c>
      <c r="J208" s="37"/>
      <c r="K208" s="38"/>
      <c r="L208" s="51" t="n">
        <v>0</v>
      </c>
      <c r="M208" s="38" t="n">
        <f aca="false">E208*K208</f>
        <v>0</v>
      </c>
      <c r="N208" s="51" t="n">
        <f aca="false">M208*1.18</f>
        <v>0</v>
      </c>
      <c r="O208" s="84" t="n">
        <v>10</v>
      </c>
      <c r="P208" s="38" t="n">
        <f aca="false">O213*K208</f>
        <v>0</v>
      </c>
      <c r="Q208" s="38" t="n">
        <f aca="false">P208*1.18</f>
        <v>0</v>
      </c>
      <c r="R208" s="82" t="n">
        <v>0</v>
      </c>
      <c r="S208" s="38" t="n">
        <f aca="false">R208*Q208</f>
        <v>0</v>
      </c>
      <c r="T208" s="38" t="n">
        <f aca="false">S208*1.18</f>
        <v>0</v>
      </c>
    </row>
    <row r="209" customFormat="false" ht="31.5" hidden="false" customHeight="true" outlineLevel="1" collapsed="false">
      <c r="A209" s="65" t="n">
        <v>18</v>
      </c>
      <c r="B209" s="78" t="s">
        <v>223</v>
      </c>
      <c r="C209" s="78" t="s">
        <v>275</v>
      </c>
      <c r="D209" s="67"/>
      <c r="E209" s="83" t="n">
        <v>10</v>
      </c>
      <c r="F209" s="80" t="n">
        <f aca="false">H209/E209</f>
        <v>126.263</v>
      </c>
      <c r="G209" s="35" t="n">
        <f aca="false">F209*1.18</f>
        <v>148.99034</v>
      </c>
      <c r="H209" s="36" t="n">
        <v>1262.63</v>
      </c>
      <c r="I209" s="36" t="n">
        <f aca="false">H209*1.18</f>
        <v>1489.9034</v>
      </c>
      <c r="J209" s="37"/>
      <c r="K209" s="38"/>
      <c r="L209" s="51" t="n">
        <v>0</v>
      </c>
      <c r="M209" s="38" t="n">
        <f aca="false">E209*K209</f>
        <v>0</v>
      </c>
      <c r="N209" s="51" t="n">
        <f aca="false">M209*1.18</f>
        <v>0</v>
      </c>
      <c r="O209" s="84" t="n">
        <v>10</v>
      </c>
      <c r="P209" s="38" t="n">
        <f aca="false">O214*K209</f>
        <v>0</v>
      </c>
      <c r="Q209" s="38" t="n">
        <f aca="false">P209*1.18</f>
        <v>0</v>
      </c>
      <c r="R209" s="82" t="n">
        <v>0</v>
      </c>
      <c r="S209" s="38" t="n">
        <f aca="false">R209*Q209</f>
        <v>0</v>
      </c>
      <c r="T209" s="38" t="n">
        <f aca="false">S209*1.18</f>
        <v>0</v>
      </c>
    </row>
    <row r="210" customFormat="false" ht="31.5" hidden="false" customHeight="true" outlineLevel="1" collapsed="false">
      <c r="A210" s="65" t="n">
        <v>19</v>
      </c>
      <c r="B210" s="78" t="s">
        <v>223</v>
      </c>
      <c r="C210" s="78" t="s">
        <v>276</v>
      </c>
      <c r="D210" s="67"/>
      <c r="E210" s="83" t="n">
        <v>10</v>
      </c>
      <c r="F210" s="80" t="n">
        <f aca="false">H210/E210</f>
        <v>126.263</v>
      </c>
      <c r="G210" s="35" t="n">
        <f aca="false">F210*1.18</f>
        <v>148.99034</v>
      </c>
      <c r="H210" s="36" t="n">
        <v>1262.63</v>
      </c>
      <c r="I210" s="36" t="n">
        <f aca="false">H210*1.18</f>
        <v>1489.9034</v>
      </c>
      <c r="J210" s="37"/>
      <c r="K210" s="38"/>
      <c r="L210" s="51" t="n">
        <v>0</v>
      </c>
      <c r="M210" s="38" t="n">
        <f aca="false">E210*K210</f>
        <v>0</v>
      </c>
      <c r="N210" s="51" t="n">
        <f aca="false">M210*1.18</f>
        <v>0</v>
      </c>
      <c r="O210" s="84" t="n">
        <v>10</v>
      </c>
      <c r="P210" s="38" t="n">
        <f aca="false">O215*K210</f>
        <v>0</v>
      </c>
      <c r="Q210" s="38" t="n">
        <f aca="false">P210*1.18</f>
        <v>0</v>
      </c>
      <c r="R210" s="82" t="n">
        <v>0</v>
      </c>
      <c r="S210" s="38" t="n">
        <f aca="false">R210*Q210</f>
        <v>0</v>
      </c>
      <c r="T210" s="38" t="n">
        <f aca="false">S210*1.18</f>
        <v>0</v>
      </c>
    </row>
    <row r="211" customFormat="false" ht="31.5" hidden="false" customHeight="true" outlineLevel="1" collapsed="false">
      <c r="A211" s="65" t="n">
        <v>20</v>
      </c>
      <c r="B211" s="78" t="s">
        <v>223</v>
      </c>
      <c r="C211" s="78" t="s">
        <v>277</v>
      </c>
      <c r="D211" s="67"/>
      <c r="E211" s="83" t="n">
        <v>10</v>
      </c>
      <c r="F211" s="80" t="n">
        <f aca="false">H211/E211</f>
        <v>126.263</v>
      </c>
      <c r="G211" s="35" t="n">
        <f aca="false">F211*1.18</f>
        <v>148.99034</v>
      </c>
      <c r="H211" s="36" t="n">
        <v>1262.63</v>
      </c>
      <c r="I211" s="36" t="n">
        <f aca="false">H211*1.18</f>
        <v>1489.9034</v>
      </c>
      <c r="J211" s="37"/>
      <c r="K211" s="38"/>
      <c r="L211" s="51" t="n">
        <v>0</v>
      </c>
      <c r="M211" s="38" t="n">
        <f aca="false">E211*K211</f>
        <v>0</v>
      </c>
      <c r="N211" s="51" t="n">
        <f aca="false">M211*1.18</f>
        <v>0</v>
      </c>
      <c r="O211" s="84" t="n">
        <v>10</v>
      </c>
      <c r="P211" s="38" t="n">
        <f aca="false">O216*K211</f>
        <v>0</v>
      </c>
      <c r="Q211" s="38" t="n">
        <f aca="false">P211*1.18</f>
        <v>0</v>
      </c>
      <c r="R211" s="82" t="n">
        <v>0</v>
      </c>
      <c r="S211" s="38" t="n">
        <f aca="false">R211*Q211</f>
        <v>0</v>
      </c>
      <c r="T211" s="38" t="n">
        <f aca="false">S211*1.18</f>
        <v>0</v>
      </c>
    </row>
    <row r="212" customFormat="false" ht="31.5" hidden="false" customHeight="true" outlineLevel="1" collapsed="false">
      <c r="A212" s="65" t="n">
        <v>21</v>
      </c>
      <c r="B212" s="78" t="s">
        <v>51</v>
      </c>
      <c r="C212" s="78" t="s">
        <v>278</v>
      </c>
      <c r="D212" s="67"/>
      <c r="E212" s="83" t="n">
        <v>120</v>
      </c>
      <c r="F212" s="80" t="n">
        <f aca="false">H212/H223</f>
        <v>6.37362402090882</v>
      </c>
      <c r="G212" s="35" t="n">
        <f aca="false">F212*1.18</f>
        <v>7.52087634467241</v>
      </c>
      <c r="H212" s="36" t="n">
        <v>15777.97</v>
      </c>
      <c r="I212" s="36" t="n">
        <f aca="false">H212*1.18</f>
        <v>18618.0046</v>
      </c>
      <c r="J212" s="37"/>
      <c r="K212" s="38"/>
      <c r="L212" s="51" t="n">
        <v>0</v>
      </c>
      <c r="M212" s="38" t="n">
        <f aca="false">E212*K212</f>
        <v>0</v>
      </c>
      <c r="N212" s="51" t="n">
        <f aca="false">M212*1.18</f>
        <v>0</v>
      </c>
      <c r="O212" s="84" t="n">
        <v>120</v>
      </c>
      <c r="P212" s="38" t="n">
        <f aca="false">O217*K212</f>
        <v>0</v>
      </c>
      <c r="Q212" s="38" t="n">
        <f aca="false">P212*1.18</f>
        <v>0</v>
      </c>
      <c r="R212" s="82" t="n">
        <v>0</v>
      </c>
      <c r="S212" s="38" t="n">
        <f aca="false">R212*Q212</f>
        <v>0</v>
      </c>
      <c r="T212" s="38" t="n">
        <f aca="false">S212*1.18</f>
        <v>0</v>
      </c>
    </row>
    <row r="213" customFormat="false" ht="31.5" hidden="false" customHeight="true" outlineLevel="1" collapsed="false">
      <c r="A213" s="65" t="n">
        <v>22</v>
      </c>
      <c r="B213" s="78" t="s">
        <v>51</v>
      </c>
      <c r="C213" s="78" t="s">
        <v>279</v>
      </c>
      <c r="D213" s="67"/>
      <c r="E213" s="83" t="n">
        <v>40</v>
      </c>
      <c r="F213" s="80" t="n">
        <f aca="false">H213/E213</f>
        <v>516.8645</v>
      </c>
      <c r="G213" s="35" t="n">
        <f aca="false">F213*1.18</f>
        <v>609.90011</v>
      </c>
      <c r="H213" s="36" t="n">
        <v>20674.58</v>
      </c>
      <c r="I213" s="36" t="n">
        <f aca="false">H213*1.18</f>
        <v>24396.0044</v>
      </c>
      <c r="J213" s="37"/>
      <c r="K213" s="38"/>
      <c r="L213" s="51" t="n">
        <v>0</v>
      </c>
      <c r="M213" s="38" t="n">
        <f aca="false">E213*K213</f>
        <v>0</v>
      </c>
      <c r="N213" s="51" t="n">
        <f aca="false">M213*1.18</f>
        <v>0</v>
      </c>
      <c r="O213" s="84" t="n">
        <v>40</v>
      </c>
      <c r="P213" s="38" t="n">
        <f aca="false">O218*K213</f>
        <v>0</v>
      </c>
      <c r="Q213" s="38" t="n">
        <f aca="false">P213*1.18</f>
        <v>0</v>
      </c>
      <c r="R213" s="82" t="n">
        <v>0</v>
      </c>
      <c r="S213" s="38" t="n">
        <f aca="false">R213*Q213</f>
        <v>0</v>
      </c>
      <c r="T213" s="38" t="n">
        <f aca="false">S213*1.18</f>
        <v>0</v>
      </c>
    </row>
    <row r="214" customFormat="false" ht="31.5" hidden="false" customHeight="true" outlineLevel="1" collapsed="false">
      <c r="A214" s="65" t="n">
        <v>23</v>
      </c>
      <c r="B214" s="78" t="s">
        <v>280</v>
      </c>
      <c r="C214" s="78" t="s">
        <v>281</v>
      </c>
      <c r="D214" s="67"/>
      <c r="E214" s="83" t="n">
        <v>4</v>
      </c>
      <c r="F214" s="80" t="n">
        <f aca="false">H214/E214</f>
        <v>3110.255</v>
      </c>
      <c r="G214" s="35" t="n">
        <f aca="false">F214*1.18</f>
        <v>3670.1009</v>
      </c>
      <c r="H214" s="36" t="n">
        <v>12441.02</v>
      </c>
      <c r="I214" s="36" t="n">
        <f aca="false">H214*1.18</f>
        <v>14680.4036</v>
      </c>
      <c r="J214" s="37"/>
      <c r="K214" s="38"/>
      <c r="L214" s="51" t="n">
        <v>0</v>
      </c>
      <c r="M214" s="38" t="n">
        <f aca="false">E214*K214</f>
        <v>0</v>
      </c>
      <c r="N214" s="51" t="n">
        <f aca="false">M214*1.18</f>
        <v>0</v>
      </c>
      <c r="O214" s="84" t="n">
        <v>4</v>
      </c>
      <c r="P214" s="38" t="n">
        <f aca="false">O219*K214</f>
        <v>0</v>
      </c>
      <c r="Q214" s="38" t="n">
        <f aca="false">P214*1.18</f>
        <v>0</v>
      </c>
      <c r="R214" s="82" t="n">
        <v>0</v>
      </c>
      <c r="S214" s="38" t="n">
        <f aca="false">R214*Q214</f>
        <v>0</v>
      </c>
      <c r="T214" s="38" t="n">
        <f aca="false">S214*1.18</f>
        <v>0</v>
      </c>
    </row>
    <row r="215" customFormat="false" ht="31.5" hidden="false" customHeight="true" outlineLevel="1" collapsed="false">
      <c r="A215" s="65" t="n">
        <v>24</v>
      </c>
      <c r="B215" s="78" t="s">
        <v>72</v>
      </c>
      <c r="C215" s="78" t="s">
        <v>282</v>
      </c>
      <c r="D215" s="67"/>
      <c r="E215" s="83" t="n">
        <v>1</v>
      </c>
      <c r="F215" s="80" t="n">
        <f aca="false">H215/E215</f>
        <v>3386.19</v>
      </c>
      <c r="G215" s="35" t="n">
        <f aca="false">F215*1.18</f>
        <v>3995.7042</v>
      </c>
      <c r="H215" s="36" t="n">
        <v>3386.19</v>
      </c>
      <c r="I215" s="36" t="n">
        <f aca="false">H215*1.18</f>
        <v>3995.7042</v>
      </c>
      <c r="J215" s="37"/>
      <c r="K215" s="38"/>
      <c r="L215" s="51" t="n">
        <v>0</v>
      </c>
      <c r="M215" s="38" t="n">
        <f aca="false">E215*K215</f>
        <v>0</v>
      </c>
      <c r="N215" s="51" t="n">
        <f aca="false">M215*1.18</f>
        <v>0</v>
      </c>
      <c r="O215" s="84" t="n">
        <v>1</v>
      </c>
      <c r="P215" s="38" t="n">
        <f aca="false">O220*K215</f>
        <v>0</v>
      </c>
      <c r="Q215" s="38" t="n">
        <f aca="false">P215*1.18</f>
        <v>0</v>
      </c>
      <c r="R215" s="82" t="n">
        <v>0</v>
      </c>
      <c r="S215" s="38" t="n">
        <f aca="false">R215*Q215</f>
        <v>0</v>
      </c>
      <c r="T215" s="38" t="n">
        <f aca="false">S215*1.18</f>
        <v>0</v>
      </c>
    </row>
    <row r="216" customFormat="false" ht="31.5" hidden="false" customHeight="true" outlineLevel="1" collapsed="false">
      <c r="A216" s="65" t="n">
        <v>25</v>
      </c>
      <c r="B216" s="78" t="s">
        <v>170</v>
      </c>
      <c r="C216" s="78" t="s">
        <v>110</v>
      </c>
      <c r="D216" s="67"/>
      <c r="E216" s="83" t="n">
        <v>15</v>
      </c>
      <c r="F216" s="80" t="n">
        <f aca="false">H216/E216</f>
        <v>1987.66133333333</v>
      </c>
      <c r="G216" s="35" t="n">
        <f aca="false">F216*1.18</f>
        <v>2345.44037333333</v>
      </c>
      <c r="H216" s="36" t="n">
        <v>29814.92</v>
      </c>
      <c r="I216" s="36" t="n">
        <f aca="false">H216*1.18</f>
        <v>35181.6056</v>
      </c>
      <c r="J216" s="37"/>
      <c r="K216" s="38"/>
      <c r="L216" s="51" t="n">
        <v>0</v>
      </c>
      <c r="M216" s="38" t="n">
        <f aca="false">E216*K216</f>
        <v>0</v>
      </c>
      <c r="N216" s="51" t="n">
        <f aca="false">M216*1.18</f>
        <v>0</v>
      </c>
      <c r="O216" s="84" t="n">
        <v>15</v>
      </c>
      <c r="P216" s="38" t="n">
        <f aca="false">O221*K216</f>
        <v>0</v>
      </c>
      <c r="Q216" s="38" t="n">
        <f aca="false">P216*1.18</f>
        <v>0</v>
      </c>
      <c r="R216" s="82" t="n">
        <v>0</v>
      </c>
      <c r="S216" s="38" t="n">
        <f aca="false">R216*Q216</f>
        <v>0</v>
      </c>
      <c r="T216" s="38" t="n">
        <f aca="false">S216*1.18</f>
        <v>0</v>
      </c>
    </row>
    <row r="217" customFormat="false" ht="31.5" hidden="false" customHeight="true" outlineLevel="1" collapsed="false">
      <c r="A217" s="65" t="n">
        <v>26</v>
      </c>
      <c r="B217" s="78" t="s">
        <v>283</v>
      </c>
      <c r="C217" s="78" t="s">
        <v>284</v>
      </c>
      <c r="D217" s="67"/>
      <c r="E217" s="83" t="n">
        <v>30</v>
      </c>
      <c r="F217" s="80" t="n">
        <f aca="false">H217/E217</f>
        <v>127.008333333333</v>
      </c>
      <c r="G217" s="35" t="n">
        <f aca="false">F217*1.18</f>
        <v>149.869833333333</v>
      </c>
      <c r="H217" s="36" t="n">
        <v>3810.25</v>
      </c>
      <c r="I217" s="36" t="n">
        <f aca="false">H217*1.18</f>
        <v>4496.095</v>
      </c>
      <c r="J217" s="37"/>
      <c r="K217" s="38"/>
      <c r="L217" s="51" t="n">
        <v>0</v>
      </c>
      <c r="M217" s="38" t="n">
        <f aca="false">E217*K217</f>
        <v>0</v>
      </c>
      <c r="N217" s="51" t="n">
        <f aca="false">M217*1.18</f>
        <v>0</v>
      </c>
      <c r="O217" s="84" t="n">
        <v>30</v>
      </c>
      <c r="P217" s="38" t="n">
        <f aca="false">O222*K217</f>
        <v>0</v>
      </c>
      <c r="Q217" s="38" t="n">
        <f aca="false">P217*1.18</f>
        <v>0</v>
      </c>
      <c r="R217" s="82" t="n">
        <v>0</v>
      </c>
      <c r="S217" s="38" t="n">
        <f aca="false">R217*Q217</f>
        <v>0</v>
      </c>
      <c r="T217" s="38" t="n">
        <f aca="false">S217*1.18</f>
        <v>0</v>
      </c>
    </row>
    <row r="218" customFormat="false" ht="31.5" hidden="false" customHeight="true" outlineLevel="1" collapsed="false">
      <c r="A218" s="65" t="n">
        <v>27</v>
      </c>
      <c r="B218" s="78" t="s">
        <v>88</v>
      </c>
      <c r="C218" s="78" t="s">
        <v>285</v>
      </c>
      <c r="D218" s="67"/>
      <c r="E218" s="83" t="n">
        <v>220</v>
      </c>
      <c r="F218" s="80" t="n">
        <f aca="false">H218/E218</f>
        <v>5.87290909090909</v>
      </c>
      <c r="G218" s="35" t="n">
        <f aca="false">F218*1.18</f>
        <v>6.93003272727273</v>
      </c>
      <c r="H218" s="36" t="n">
        <v>1292.04</v>
      </c>
      <c r="I218" s="36" t="n">
        <f aca="false">H218*1.18</f>
        <v>1524.6072</v>
      </c>
      <c r="J218" s="37"/>
      <c r="K218" s="38"/>
      <c r="L218" s="51" t="n">
        <v>0</v>
      </c>
      <c r="M218" s="38" t="n">
        <f aca="false">E218*K218</f>
        <v>0</v>
      </c>
      <c r="N218" s="51" t="n">
        <f aca="false">M218*1.18</f>
        <v>0</v>
      </c>
      <c r="O218" s="84" t="n">
        <v>220</v>
      </c>
      <c r="P218" s="38" t="n">
        <f aca="false">O223*K218</f>
        <v>0</v>
      </c>
      <c r="Q218" s="38" t="n">
        <f aca="false">P218*1.18</f>
        <v>0</v>
      </c>
      <c r="R218" s="82" t="n">
        <v>0</v>
      </c>
      <c r="S218" s="38" t="n">
        <f aca="false">R218*Q218</f>
        <v>0</v>
      </c>
      <c r="T218" s="38" t="n">
        <f aca="false">S218*1.18</f>
        <v>0</v>
      </c>
    </row>
    <row r="219" customFormat="false" ht="31.5" hidden="false" customHeight="true" outlineLevel="1" collapsed="false">
      <c r="A219" s="65" t="n">
        <v>28</v>
      </c>
      <c r="B219" s="78" t="s">
        <v>90</v>
      </c>
      <c r="C219" s="78" t="s">
        <v>235</v>
      </c>
      <c r="D219" s="67"/>
      <c r="E219" s="83" t="n">
        <v>110</v>
      </c>
      <c r="F219" s="80" t="n">
        <f aca="false">H219/E219</f>
        <v>6.88981818181818</v>
      </c>
      <c r="G219" s="35" t="n">
        <f aca="false">F219*1.18</f>
        <v>8.12998545454545</v>
      </c>
      <c r="H219" s="36" t="n">
        <v>757.88</v>
      </c>
      <c r="I219" s="36" t="n">
        <f aca="false">H219*1.18</f>
        <v>894.2984</v>
      </c>
      <c r="J219" s="37"/>
      <c r="K219" s="38"/>
      <c r="L219" s="51" t="n">
        <v>0</v>
      </c>
      <c r="M219" s="38" t="n">
        <f aca="false">E219*K219</f>
        <v>0</v>
      </c>
      <c r="N219" s="51" t="n">
        <f aca="false">M219*1.18</f>
        <v>0</v>
      </c>
      <c r="O219" s="84" t="n">
        <v>110</v>
      </c>
      <c r="P219" s="38" t="n">
        <f aca="false">O224*K219</f>
        <v>0</v>
      </c>
      <c r="Q219" s="38" t="n">
        <f aca="false">P219*1.18</f>
        <v>0</v>
      </c>
      <c r="R219" s="82" t="n">
        <v>0</v>
      </c>
      <c r="S219" s="38" t="n">
        <f aca="false">R219*Q219</f>
        <v>0</v>
      </c>
      <c r="T219" s="38" t="n">
        <f aca="false">S219*1.18</f>
        <v>0</v>
      </c>
    </row>
    <row r="220" customFormat="false" ht="31.5" hidden="false" customHeight="true" outlineLevel="1" collapsed="false">
      <c r="A220" s="65" t="n">
        <v>29</v>
      </c>
      <c r="B220" s="78" t="s">
        <v>286</v>
      </c>
      <c r="C220" s="78" t="s">
        <v>287</v>
      </c>
      <c r="D220" s="67"/>
      <c r="E220" s="83" t="n">
        <v>1</v>
      </c>
      <c r="F220" s="80" t="n">
        <f aca="false">H220/E220</f>
        <v>1765.09</v>
      </c>
      <c r="G220" s="35" t="n">
        <f aca="false">F220*1.18</f>
        <v>2082.8062</v>
      </c>
      <c r="H220" s="36" t="n">
        <v>1765.09</v>
      </c>
      <c r="I220" s="36" t="n">
        <f aca="false">H220*1.18</f>
        <v>2082.8062</v>
      </c>
      <c r="J220" s="37"/>
      <c r="K220" s="38"/>
      <c r="L220" s="51" t="n">
        <v>0</v>
      </c>
      <c r="M220" s="38" t="n">
        <f aca="false">E220*K220</f>
        <v>0</v>
      </c>
      <c r="N220" s="51" t="n">
        <f aca="false">M220*1.18</f>
        <v>0</v>
      </c>
      <c r="O220" s="84" t="n">
        <v>1</v>
      </c>
      <c r="P220" s="38" t="n">
        <f aca="false">O225*K220</f>
        <v>0</v>
      </c>
      <c r="Q220" s="38" t="n">
        <f aca="false">P220*1.18</f>
        <v>0</v>
      </c>
      <c r="R220" s="82" t="n">
        <v>0</v>
      </c>
      <c r="S220" s="38" t="n">
        <f aca="false">R220*Q220</f>
        <v>0</v>
      </c>
      <c r="T220" s="38" t="n">
        <f aca="false">S220*1.18</f>
        <v>0</v>
      </c>
    </row>
    <row r="221" customFormat="false" ht="31.5" hidden="false" customHeight="true" outlineLevel="1" collapsed="false">
      <c r="A221" s="65" t="n">
        <v>30</v>
      </c>
      <c r="B221" s="78" t="s">
        <v>288</v>
      </c>
      <c r="C221" s="78" t="s">
        <v>289</v>
      </c>
      <c r="D221" s="67"/>
      <c r="E221" s="83" t="n">
        <v>5</v>
      </c>
      <c r="F221" s="80" t="n">
        <f aca="false">H221/E221</f>
        <v>472.856</v>
      </c>
      <c r="G221" s="35" t="n">
        <f aca="false">F221*1.18</f>
        <v>557.97008</v>
      </c>
      <c r="H221" s="36" t="n">
        <v>2364.28</v>
      </c>
      <c r="I221" s="36" t="n">
        <f aca="false">H221*1.18</f>
        <v>2789.8504</v>
      </c>
      <c r="J221" s="37"/>
      <c r="K221" s="38"/>
      <c r="L221" s="51" t="n">
        <v>0</v>
      </c>
      <c r="M221" s="38" t="n">
        <f aca="false">E221*K221</f>
        <v>0</v>
      </c>
      <c r="N221" s="51" t="n">
        <f aca="false">M221*1.18</f>
        <v>0</v>
      </c>
      <c r="O221" s="84" t="n">
        <v>5</v>
      </c>
      <c r="P221" s="38" t="n">
        <f aca="false">O226*K221</f>
        <v>0</v>
      </c>
      <c r="Q221" s="38" t="n">
        <f aca="false">P221*1.18</f>
        <v>0</v>
      </c>
      <c r="R221" s="82" t="n">
        <v>0</v>
      </c>
      <c r="S221" s="38" t="n">
        <f aca="false">R221*Q221</f>
        <v>0</v>
      </c>
      <c r="T221" s="38" t="n">
        <f aca="false">S221*1.18</f>
        <v>0</v>
      </c>
    </row>
    <row r="222" customFormat="false" ht="31.5" hidden="false" customHeight="true" outlineLevel="1" collapsed="false">
      <c r="A222" s="65" t="n">
        <v>31</v>
      </c>
      <c r="B222" s="78" t="s">
        <v>290</v>
      </c>
      <c r="C222" s="78" t="s">
        <v>94</v>
      </c>
      <c r="D222" s="67"/>
      <c r="E222" s="83" t="n">
        <v>1</v>
      </c>
      <c r="F222" s="80" t="n">
        <f aca="false">H222/E222</f>
        <v>1069.09</v>
      </c>
      <c r="G222" s="35" t="n">
        <f aca="false">F222*1.18</f>
        <v>1261.5262</v>
      </c>
      <c r="H222" s="36" t="n">
        <v>1069.09</v>
      </c>
      <c r="I222" s="36" t="n">
        <f aca="false">H222*1.18</f>
        <v>1261.5262</v>
      </c>
      <c r="J222" s="37"/>
      <c r="K222" s="38"/>
      <c r="L222" s="51" t="n">
        <v>0</v>
      </c>
      <c r="M222" s="38" t="n">
        <f aca="false">E222*K222</f>
        <v>0</v>
      </c>
      <c r="N222" s="51" t="n">
        <f aca="false">M222*1.18</f>
        <v>0</v>
      </c>
      <c r="O222" s="84" t="n">
        <v>1</v>
      </c>
      <c r="P222" s="38" t="n">
        <f aca="false">O227*K222</f>
        <v>0</v>
      </c>
      <c r="Q222" s="38" t="n">
        <f aca="false">P222*1.18</f>
        <v>0</v>
      </c>
      <c r="R222" s="82" t="n">
        <v>0</v>
      </c>
      <c r="S222" s="38" t="n">
        <f aca="false">R222*Q222</f>
        <v>0</v>
      </c>
      <c r="T222" s="38" t="n">
        <f aca="false">S222*1.18</f>
        <v>0</v>
      </c>
    </row>
    <row r="223" customFormat="false" ht="31.5" hidden="false" customHeight="true" outlineLevel="1" collapsed="false">
      <c r="A223" s="65" t="n">
        <v>32</v>
      </c>
      <c r="B223" s="78" t="s">
        <v>96</v>
      </c>
      <c r="C223" s="78" t="s">
        <v>95</v>
      </c>
      <c r="D223" s="67"/>
      <c r="E223" s="83" t="n">
        <v>3</v>
      </c>
      <c r="F223" s="80" t="n">
        <f aca="false">H223/E223</f>
        <v>825.17</v>
      </c>
      <c r="G223" s="35" t="n">
        <f aca="false">F223*1.18</f>
        <v>973.7006</v>
      </c>
      <c r="H223" s="36" t="n">
        <v>2475.51</v>
      </c>
      <c r="I223" s="36" t="n">
        <f aca="false">H223*1.18</f>
        <v>2921.1018</v>
      </c>
      <c r="J223" s="37"/>
      <c r="K223" s="38"/>
      <c r="L223" s="51" t="n">
        <v>0</v>
      </c>
      <c r="M223" s="38" t="n">
        <f aca="false">E223*K223</f>
        <v>0</v>
      </c>
      <c r="N223" s="51" t="n">
        <f aca="false">M223*1.18</f>
        <v>0</v>
      </c>
      <c r="O223" s="84" t="n">
        <v>3</v>
      </c>
      <c r="P223" s="38" t="n">
        <f aca="false">O228*K223</f>
        <v>0</v>
      </c>
      <c r="Q223" s="38" t="n">
        <f aca="false">P223*1.18</f>
        <v>0</v>
      </c>
      <c r="R223" s="82" t="n">
        <v>0</v>
      </c>
      <c r="S223" s="38" t="n">
        <f aca="false">R223*Q223</f>
        <v>0</v>
      </c>
      <c r="T223" s="38" t="n">
        <f aca="false">S223*1.18</f>
        <v>0</v>
      </c>
    </row>
    <row r="224" customFormat="false" ht="31.5" hidden="false" customHeight="true" outlineLevel="1" collapsed="false">
      <c r="A224" s="65" t="n">
        <v>33</v>
      </c>
      <c r="B224" s="78" t="s">
        <v>291</v>
      </c>
      <c r="C224" s="78" t="s">
        <v>99</v>
      </c>
      <c r="D224" s="67"/>
      <c r="E224" s="83" t="n">
        <v>6</v>
      </c>
      <c r="F224" s="80" t="n">
        <f aca="false">H224/E224</f>
        <v>417.118333333333</v>
      </c>
      <c r="G224" s="35" t="n">
        <f aca="false">F224*1.18</f>
        <v>492.199633333333</v>
      </c>
      <c r="H224" s="36" t="n">
        <v>2502.71</v>
      </c>
      <c r="I224" s="36" t="n">
        <f aca="false">H224*1.18</f>
        <v>2953.1978</v>
      </c>
      <c r="J224" s="37"/>
      <c r="K224" s="38"/>
      <c r="L224" s="51" t="n">
        <v>0</v>
      </c>
      <c r="M224" s="38" t="n">
        <f aca="false">E224*K224</f>
        <v>0</v>
      </c>
      <c r="N224" s="51" t="n">
        <f aca="false">M224*1.18</f>
        <v>0</v>
      </c>
      <c r="O224" s="84" t="n">
        <v>6</v>
      </c>
      <c r="P224" s="38" t="n">
        <f aca="false">O229*K224</f>
        <v>0</v>
      </c>
      <c r="Q224" s="38" t="n">
        <f aca="false">P224*1.18</f>
        <v>0</v>
      </c>
      <c r="R224" s="82" t="n">
        <v>0</v>
      </c>
      <c r="S224" s="38" t="n">
        <f aca="false">R224*Q224</f>
        <v>0</v>
      </c>
      <c r="T224" s="38" t="n">
        <f aca="false">S224*1.18</f>
        <v>0</v>
      </c>
    </row>
    <row r="225" customFormat="false" ht="31.5" hidden="false" customHeight="true" outlineLevel="1" collapsed="false">
      <c r="A225" s="65" t="n">
        <v>34</v>
      </c>
      <c r="B225" s="78" t="s">
        <v>292</v>
      </c>
      <c r="C225" s="78" t="s">
        <v>101</v>
      </c>
      <c r="D225" s="67"/>
      <c r="E225" s="83" t="n">
        <v>3</v>
      </c>
      <c r="F225" s="80" t="n">
        <f aca="false">H225/E225</f>
        <v>170.203333333333</v>
      </c>
      <c r="G225" s="35" t="n">
        <f aca="false">F225*1.18</f>
        <v>200.839933333333</v>
      </c>
      <c r="H225" s="36" t="n">
        <v>510.61</v>
      </c>
      <c r="I225" s="36" t="n">
        <f aca="false">H225*1.18</f>
        <v>602.5198</v>
      </c>
      <c r="J225" s="37"/>
      <c r="K225" s="38"/>
      <c r="L225" s="51" t="n">
        <v>0</v>
      </c>
      <c r="M225" s="38" t="n">
        <f aca="false">E225*K225</f>
        <v>0</v>
      </c>
      <c r="N225" s="51" t="n">
        <f aca="false">M225*1.18</f>
        <v>0</v>
      </c>
      <c r="O225" s="84" t="n">
        <v>3</v>
      </c>
      <c r="P225" s="38" t="n">
        <f aca="false">O230*K225</f>
        <v>0</v>
      </c>
      <c r="Q225" s="38" t="n">
        <f aca="false">P225*1.18</f>
        <v>0</v>
      </c>
      <c r="R225" s="82" t="n">
        <v>0</v>
      </c>
      <c r="S225" s="38" t="n">
        <f aca="false">R225*Q225</f>
        <v>0</v>
      </c>
      <c r="T225" s="38" t="n">
        <f aca="false">S225*1.18</f>
        <v>0</v>
      </c>
    </row>
    <row r="226" customFormat="false" ht="48.75" hidden="false" customHeight="true" outlineLevel="1" collapsed="false">
      <c r="A226" s="54" t="s">
        <v>293</v>
      </c>
      <c r="B226" s="54"/>
      <c r="C226" s="54"/>
      <c r="D226" s="55"/>
      <c r="E226" s="72" t="n">
        <f aca="false">SUM(E192:E225)</f>
        <v>1734</v>
      </c>
      <c r="F226" s="85"/>
      <c r="G226" s="85"/>
      <c r="H226" s="58" t="n">
        <f aca="false">SUM(H192:H225)</f>
        <v>159616.64</v>
      </c>
      <c r="I226" s="58" t="n">
        <f aca="false">H226*1.18</f>
        <v>188347.6352</v>
      </c>
      <c r="J226" s="59"/>
      <c r="K226" s="60"/>
      <c r="L226" s="60"/>
      <c r="M226" s="61" t="n">
        <f aca="false">SUM(M192:M225)</f>
        <v>0</v>
      </c>
      <c r="N226" s="61" t="n">
        <f aca="false">M226*1.18</f>
        <v>0</v>
      </c>
      <c r="O226" s="73" t="n">
        <f aca="false">SUM(O192:O225)</f>
        <v>1734</v>
      </c>
      <c r="P226" s="61" t="n">
        <f aca="false">SUM(P192:P225)</f>
        <v>0</v>
      </c>
      <c r="Q226" s="61" t="n">
        <f aca="false">P226*1.18</f>
        <v>0</v>
      </c>
      <c r="R226" s="73"/>
      <c r="S226" s="61" t="n">
        <f aca="false">SUM(S192:S225)</f>
        <v>0</v>
      </c>
      <c r="T226" s="61" t="n">
        <f aca="false">S226*1.18</f>
        <v>0</v>
      </c>
    </row>
    <row r="227" customFormat="false" ht="33" hidden="false" customHeight="true" outlineLevel="0" collapsed="false">
      <c r="A227" s="86" t="s">
        <v>294</v>
      </c>
      <c r="B227" s="86"/>
      <c r="C227" s="86"/>
      <c r="D227" s="76"/>
      <c r="E227" s="76"/>
      <c r="F227" s="75"/>
      <c r="G227" s="75"/>
      <c r="H227" s="87" t="n">
        <f aca="false">H61+H119+H190+H226</f>
        <v>2462871.87</v>
      </c>
      <c r="I227" s="87" t="n">
        <f aca="false">H227*1.18</f>
        <v>2906188.8066</v>
      </c>
      <c r="J227" s="76"/>
      <c r="K227" s="51"/>
      <c r="L227" s="51"/>
      <c r="M227" s="75" t="n">
        <f aca="false">M61+M119+M190+M226</f>
        <v>0</v>
      </c>
      <c r="N227" s="51" t="n">
        <f aca="false">M227*1.18</f>
        <v>0</v>
      </c>
      <c r="O227" s="70"/>
      <c r="P227" s="75" t="n">
        <f aca="false">P61+P119+P190+P226</f>
        <v>0</v>
      </c>
      <c r="Q227" s="51" t="n">
        <f aca="false">P227*1.18</f>
        <v>0</v>
      </c>
      <c r="R227" s="70"/>
      <c r="S227" s="75" t="n">
        <f aca="false">S61+S119+S190+S226</f>
        <v>0</v>
      </c>
      <c r="T227" s="51" t="n">
        <f aca="false">S227*1.18</f>
        <v>0</v>
      </c>
    </row>
    <row r="228" customFormat="false" ht="15.75" hidden="false" customHeight="false" outlineLevel="0" collapsed="false">
      <c r="D228" s="88"/>
      <c r="E228" s="88"/>
      <c r="J228" s="88"/>
    </row>
    <row r="229" customFormat="false" ht="48" hidden="false" customHeight="true" outlineLevel="0" collapsed="false">
      <c r="D229" s="88"/>
      <c r="E229" s="88"/>
      <c r="J229" s="88"/>
    </row>
    <row r="230" customFormat="false" ht="66.75" hidden="false" customHeight="true" outlineLevel="0" collapsed="false">
      <c r="D230" s="88"/>
      <c r="E230" s="88"/>
      <c r="J230" s="88"/>
    </row>
    <row r="231" customFormat="false" ht="79.5" hidden="false" customHeight="true" outlineLevel="0" collapsed="false">
      <c r="D231" s="88"/>
      <c r="E231" s="88"/>
      <c r="J231" s="88"/>
    </row>
  </sheetData>
  <mergeCells count="24">
    <mergeCell ref="O1:Q1"/>
    <mergeCell ref="R1:T1"/>
    <mergeCell ref="D2:T2"/>
    <mergeCell ref="O3:Q3"/>
    <mergeCell ref="R3:T3"/>
    <mergeCell ref="F4:G4"/>
    <mergeCell ref="H4:I4"/>
    <mergeCell ref="K4:L4"/>
    <mergeCell ref="M4:N4"/>
    <mergeCell ref="O4:O5"/>
    <mergeCell ref="P4:Q4"/>
    <mergeCell ref="R4:R5"/>
    <mergeCell ref="S4:T4"/>
    <mergeCell ref="A6:T6"/>
    <mergeCell ref="A61:C61"/>
    <mergeCell ref="A62:T62"/>
    <mergeCell ref="A63:T63"/>
    <mergeCell ref="A119:C119"/>
    <mergeCell ref="A120:T120"/>
    <mergeCell ref="A121:T121"/>
    <mergeCell ref="A190:C190"/>
    <mergeCell ref="A191:T191"/>
    <mergeCell ref="A226:C226"/>
    <mergeCell ref="A227:C22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11-14T00:19:53Z</cp:lastPrinted>
  <dcterms:modified xsi:type="dcterms:W3CDTF">2017-11-30T06:11:40Z</dcterms:modified>
  <cp:revision>1</cp:revision>
  <dc:subject/>
  <dc:title/>
</cp:coreProperties>
</file>