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Зкупка 219 ЛОТ  № 2  Мероприятия по оформлению земельных участков под объекты технологического присоединения (кадастровые работы) для нужд филиала «ХЭС» на территории Хабаровского муниципального района, района имени Лазо.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Хаб. район, 
с. Краснореченское
</t>
  </si>
  <si>
    <t xml:space="preserve">Хабаровский район, 
с. Тополево
</t>
  </si>
  <si>
    <r>
      <rPr>
        <sz val="14"/>
        <rFont val="Times New Roman"/>
        <family val="1"/>
        <charset val="204"/>
      </rPr>
      <t xml:space="preserve">Хабаровский р-н,
 с. Казакевичево, 
ул. Школьная- 
ул. Карамзинова
</t>
    </r>
  </si>
  <si>
    <t xml:space="preserve">с. Ракитное, квартал Солнечный, Светлый</t>
  </si>
  <si>
    <t xml:space="preserve">Хабаровский район, в 3100 м юго-восточнее                          с. Тополево</t>
  </si>
  <si>
    <t xml:space="preserve">Хабаровский край, Хабаровский р-н, Корсаково-1 с, примерно в 230 м по направлению на северо-восток от ориентира жилое здание ул. Набережная</t>
  </si>
  <si>
    <t xml:space="preserve">с. Сосновка, с/т «Кедр 3» уч.8</t>
  </si>
  <si>
    <t xml:space="preserve">Хабаровский р-н, 
с. Корсаково-2, с/т «Ника»
</t>
  </si>
  <si>
    <t xml:space="preserve">Хабаровский р-н. 
с. Сикачи-Алян                          ул. Максима Пассара, 47 а
</t>
  </si>
  <si>
    <t xml:space="preserve">Хабаровский район, 
с. Матвеевка,                             стд «Раздольное»
</t>
  </si>
  <si>
    <t xml:space="preserve">Хабаровский район, 
с. Матвеевка,                              с/д «Раздольное»
</t>
  </si>
  <si>
    <t xml:space="preserve">с. Виноградовка, 
ул. Аверьяновская уч. 25, в 515 м на с/в от д. 25 по ул. Юности, примерно в 390 м по направлению на с/в от жилого здания по ул. Юности, 25
</t>
  </si>
  <si>
    <t xml:space="preserve">Хабаровский р-н,                          с. Виноградовка в 1255 м по направлению на юг от ж/д по ул. Юбилейной, 1 а</t>
  </si>
  <si>
    <t xml:space="preserve">Р-н имени Лазо                             п. Павленково по                         ул. Центральная от ж/д                 № 30</t>
  </si>
  <si>
    <t xml:space="preserve">Р-н имени Лазо                            п. Переясловка                          пер. Индустриальный</t>
  </si>
  <si>
    <t xml:space="preserve">Хаб. р-н, с. Тополево,                     с/о «21 клетка»</t>
  </si>
  <si>
    <t xml:space="preserve">Хаб. р-н, с. Тополево,                 с/о «20 клетка СТ «Ветерок»</t>
  </si>
  <si>
    <t xml:space="preserve">Хаб. р-н, с. Корсаково-2, на северо-запад от дома № 7 по ул. Лесная</t>
  </si>
  <si>
    <t xml:space="preserve">Хабаровский р-н                        с/т «Спутник» в р-не                   с. Гаровка</t>
  </si>
  <si>
    <t xml:space="preserve">Хабаровский край, р-н имени Лазо, с. Павленково, ул. Центральная, 1</t>
  </si>
  <si>
    <t xml:space="preserve">Хаб. р-н, с. Ильинка                     СНТ «Рябинка» ул. 3 уч. 89</t>
  </si>
  <si>
    <t xml:space="preserve">Хаб. р-н, СНТ «Романтик», 21 км Сарапульского шоссе</t>
  </si>
  <si>
    <t xml:space="preserve">Хаб. р-н, с. Тополево</t>
  </si>
  <si>
    <t xml:space="preserve">г. Хабаровск, Краснофлотский район   С/Т «Даурия»</t>
  </si>
  <si>
    <t xml:space="preserve">с. Сергеевка и с. Галкино СНТ Экран-1</t>
  </si>
  <si>
    <t xml:space="preserve">Хабаровский р-н,                с. Восход, ул. Дачная,12</t>
  </si>
  <si>
    <t xml:space="preserve">Хабаровский р-н в                         с. Краснореченское «Русское поле»</t>
  </si>
  <si>
    <t xml:space="preserve">с. Константиновка по        ул. Международная</t>
  </si>
  <si>
    <t xml:space="preserve">г. Хабаровск 
снт «Надежда-2»
</t>
  </si>
  <si>
    <t xml:space="preserve">г. Хабаровск  примерно в 304 м на северо-восток от жилого здания по  ул. Школьная, д. 25
 (п. Березовка)
</t>
  </si>
  <si>
    <t xml:space="preserve">г. Хабаровск                                 ул. Жемчужная, 4</t>
  </si>
  <si>
    <t xml:space="preserve">г. Хабаровск  в 164 метрах на северо-восток от ж/д     № 64 по ул. Объединенная</t>
  </si>
  <si>
    <t xml:space="preserve">г. Хабаровск                                  ул. Рассветная, дом № 14</t>
  </si>
  <si>
    <t xml:space="preserve">Хабаровский край,                           г. Хабаровск, ул. Целинная,  д. 15, корпус а</t>
  </si>
  <si>
    <t xml:space="preserve">сдт "Кедр-3", в районе 15 км Владивостокского шоссе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1" activeCellId="0" sqref="G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66"/>
    <col collapsed="false" customWidth="true" hidden="false" outlineLevel="0" max="3" min="3" style="1" width="9.66"/>
    <col collapsed="false" customWidth="true" hidden="false" outlineLevel="0" max="4" min="4" style="1" width="27.32"/>
    <col collapsed="false" customWidth="true" hidden="false" outlineLevel="0" max="5" min="5" style="1" width="12.1"/>
    <col collapsed="false" customWidth="true" hidden="false" outlineLevel="0" max="6" min="6" style="1" width="20.87"/>
    <col collapsed="false" customWidth="true" hidden="false" outlineLevel="0" max="7" min="7" style="1" width="17.43"/>
    <col collapsed="false" customWidth="true" hidden="false" outlineLevel="0" max="8" min="8" style="1" width="22.66"/>
    <col collapsed="false" customWidth="true" hidden="false" outlineLevel="0" max="10" min="9" style="1" width="11.32"/>
    <col collapsed="false" customWidth="false" hidden="false" outlineLevel="0" max="257" min="11" style="1" width="9.1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6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v>1760555</v>
      </c>
      <c r="C3" s="6" t="s">
        <v>2</v>
      </c>
      <c r="H3" s="8"/>
    </row>
    <row r="4" s="6" customFormat="true" ht="15.75" hidden="false" customHeight="true" outlineLevel="0" collapsed="false">
      <c r="B4" s="9" t="n">
        <v>2077454.9</v>
      </c>
      <c r="C4" s="6" t="s">
        <v>3</v>
      </c>
      <c r="H4" s="8"/>
    </row>
    <row r="5" s="6" customFormat="true" ht="33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6" customFormat="true" ht="38.2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</row>
    <row r="7" customFormat="false" ht="24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9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3</v>
      </c>
      <c r="E8" s="11" t="n">
        <v>4</v>
      </c>
      <c r="F8" s="11" t="n">
        <v>5</v>
      </c>
      <c r="G8" s="11" t="n">
        <v>6</v>
      </c>
      <c r="H8" s="11" t="n">
        <v>7</v>
      </c>
    </row>
    <row r="9" customFormat="false" ht="97.5" hidden="false" customHeight="true" outlineLevel="0" collapsed="false">
      <c r="A9" s="12" t="n">
        <v>1</v>
      </c>
      <c r="B9" s="13" t="s">
        <v>13</v>
      </c>
      <c r="C9" s="12"/>
      <c r="D9" s="14" t="n">
        <v>13735</v>
      </c>
      <c r="E9" s="15" t="n">
        <v>18</v>
      </c>
      <c r="F9" s="16" t="n">
        <v>16207.3</v>
      </c>
      <c r="G9" s="17"/>
      <c r="H9" s="15" t="n">
        <f aca="false">F9</f>
        <v>16207.3</v>
      </c>
      <c r="I9" s="18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97.5" hidden="false" customHeight="true" outlineLevel="0" collapsed="false">
      <c r="A10" s="12" t="n">
        <v>2</v>
      </c>
      <c r="B10" s="13" t="s">
        <v>14</v>
      </c>
      <c r="C10" s="12"/>
      <c r="D10" s="15" t="n">
        <v>12286</v>
      </c>
      <c r="E10" s="15" t="n">
        <v>18</v>
      </c>
      <c r="F10" s="19" t="n">
        <v>14497.48</v>
      </c>
      <c r="G10" s="17"/>
      <c r="H10" s="15" t="n">
        <f aca="false">F10</f>
        <v>14497.48</v>
      </c>
      <c r="I10" s="18"/>
      <c r="J10" s="18"/>
      <c r="K10" s="18"/>
      <c r="L10" s="18"/>
      <c r="M10" s="18"/>
      <c r="N10" s="18"/>
      <c r="O10" s="18"/>
      <c r="P10" s="18"/>
      <c r="Q10" s="18"/>
      <c r="R10" s="18"/>
    </row>
    <row r="11" customFormat="false" ht="97.5" hidden="false" customHeight="true" outlineLevel="0" collapsed="false">
      <c r="A11" s="12" t="n">
        <v>3</v>
      </c>
      <c r="B11" s="13" t="s">
        <v>15</v>
      </c>
      <c r="C11" s="12"/>
      <c r="D11" s="15" t="n">
        <v>14296</v>
      </c>
      <c r="E11" s="15" t="n">
        <v>18</v>
      </c>
      <c r="F11" s="19" t="n">
        <v>16869.28</v>
      </c>
      <c r="G11" s="17"/>
      <c r="H11" s="15" t="n">
        <f aca="false">F11</f>
        <v>16869.28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97.5" hidden="false" customHeight="true" outlineLevel="0" collapsed="false">
      <c r="A12" s="12" t="n">
        <v>4</v>
      </c>
      <c r="B12" s="20" t="s">
        <v>16</v>
      </c>
      <c r="C12" s="12"/>
      <c r="D12" s="15" t="n">
        <v>101604</v>
      </c>
      <c r="E12" s="15" t="n">
        <f aca="false">$E$9</f>
        <v>18</v>
      </c>
      <c r="F12" s="19" t="n">
        <f aca="false">D12*1.18</f>
        <v>119892.72</v>
      </c>
      <c r="G12" s="17"/>
      <c r="H12" s="15" t="n">
        <f aca="false">F12</f>
        <v>119892.72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97.5" hidden="false" customHeight="true" outlineLevel="0" collapsed="false">
      <c r="A13" s="12" t="n">
        <v>5</v>
      </c>
      <c r="B13" s="20" t="s">
        <v>17</v>
      </c>
      <c r="C13" s="12"/>
      <c r="D13" s="15" t="n">
        <v>14407</v>
      </c>
      <c r="E13" s="15" t="n">
        <f aca="false">$E$9</f>
        <v>18</v>
      </c>
      <c r="F13" s="19" t="n">
        <f aca="false">D13*1.18</f>
        <v>17000.26</v>
      </c>
      <c r="G13" s="17"/>
      <c r="H13" s="15" t="n">
        <f aca="false">F13</f>
        <v>17000.26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</row>
    <row r="14" customFormat="false" ht="118.2" hidden="false" customHeight="true" outlineLevel="0" collapsed="false">
      <c r="A14" s="12" t="n">
        <v>6</v>
      </c>
      <c r="B14" s="20" t="s">
        <v>18</v>
      </c>
      <c r="C14" s="12"/>
      <c r="D14" s="15" t="n">
        <v>18310</v>
      </c>
      <c r="E14" s="15" t="n">
        <f aca="false">$E$9</f>
        <v>18</v>
      </c>
      <c r="F14" s="19" t="n">
        <f aca="false">D14*1.18</f>
        <v>21605.8</v>
      </c>
      <c r="G14" s="17" t="n">
        <v>1</v>
      </c>
      <c r="H14" s="15" t="n">
        <f aca="false">F14</f>
        <v>21605.8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97.5" hidden="false" customHeight="true" outlineLevel="0" collapsed="false">
      <c r="A15" s="12" t="n">
        <v>7</v>
      </c>
      <c r="B15" s="20" t="s">
        <v>19</v>
      </c>
      <c r="C15" s="12"/>
      <c r="D15" s="15" t="n">
        <v>53776</v>
      </c>
      <c r="E15" s="15" t="n">
        <f aca="false">$E$9</f>
        <v>18</v>
      </c>
      <c r="F15" s="19" t="n">
        <f aca="false">D15*1.18</f>
        <v>63455.68</v>
      </c>
      <c r="G15" s="17"/>
      <c r="H15" s="15" t="n">
        <f aca="false">F15</f>
        <v>63455.68</v>
      </c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97.5" hidden="false" customHeight="true" outlineLevel="0" collapsed="false">
      <c r="A16" s="12" t="n">
        <v>8</v>
      </c>
      <c r="B16" s="20" t="s">
        <v>20</v>
      </c>
      <c r="C16" s="12"/>
      <c r="D16" s="15" t="n">
        <v>45722</v>
      </c>
      <c r="E16" s="15" t="n">
        <f aca="false">$E$9</f>
        <v>18</v>
      </c>
      <c r="F16" s="19" t="n">
        <f aca="false">D16*1.18</f>
        <v>53951.96</v>
      </c>
      <c r="G16" s="17"/>
      <c r="H16" s="15" t="n">
        <f aca="false">F16</f>
        <v>53951.96</v>
      </c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97.5" hidden="false" customHeight="true" outlineLevel="0" collapsed="false">
      <c r="A17" s="12" t="n">
        <v>9</v>
      </c>
      <c r="B17" s="20" t="s">
        <v>21</v>
      </c>
      <c r="C17" s="12"/>
      <c r="D17" s="15" t="n">
        <v>14851</v>
      </c>
      <c r="E17" s="15" t="n">
        <f aca="false">$E$9</f>
        <v>18</v>
      </c>
      <c r="F17" s="19" t="n">
        <f aca="false">D17*1.18</f>
        <v>17524.18</v>
      </c>
      <c r="G17" s="17"/>
      <c r="H17" s="15" t="n">
        <f aca="false">F17</f>
        <v>17524.18</v>
      </c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97.5" hidden="false" customHeight="true" outlineLevel="0" collapsed="false">
      <c r="A18" s="12" t="n">
        <v>10</v>
      </c>
      <c r="B18" s="20" t="s">
        <v>22</v>
      </c>
      <c r="C18" s="12"/>
      <c r="D18" s="15" t="n">
        <v>44859</v>
      </c>
      <c r="E18" s="15" t="n">
        <f aca="false">$E$9</f>
        <v>18</v>
      </c>
      <c r="F18" s="19" t="n">
        <f aca="false">D18*1.18</f>
        <v>52933.62</v>
      </c>
      <c r="G18" s="17"/>
      <c r="H18" s="15" t="n">
        <f aca="false">F18</f>
        <v>52933.62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97.5" hidden="false" customHeight="true" outlineLevel="0" collapsed="false">
      <c r="A19" s="12" t="n">
        <v>11</v>
      </c>
      <c r="B19" s="20" t="s">
        <v>23</v>
      </c>
      <c r="C19" s="12"/>
      <c r="D19" s="15" t="n">
        <v>250134</v>
      </c>
      <c r="E19" s="15" t="n">
        <f aca="false">$E$9</f>
        <v>18</v>
      </c>
      <c r="F19" s="19" t="n">
        <f aca="false">D19*1.18</f>
        <v>295158.12</v>
      </c>
      <c r="G19" s="17"/>
      <c r="H19" s="15" t="n">
        <f aca="false">F19</f>
        <v>295158.12</v>
      </c>
      <c r="I19" s="18"/>
      <c r="J19" s="18"/>
      <c r="K19" s="18"/>
      <c r="L19" s="18"/>
      <c r="M19" s="18"/>
      <c r="N19" s="18"/>
      <c r="O19" s="18"/>
      <c r="P19" s="18"/>
      <c r="Q19" s="18"/>
      <c r="R19" s="18"/>
    </row>
    <row r="20" customFormat="false" ht="115.8" hidden="false" customHeight="true" outlineLevel="0" collapsed="false">
      <c r="A20" s="12" t="n">
        <v>12</v>
      </c>
      <c r="B20" s="20" t="s">
        <v>24</v>
      </c>
      <c r="C20" s="12"/>
      <c r="D20" s="15" t="n">
        <v>23335</v>
      </c>
      <c r="E20" s="15" t="n">
        <f aca="false">$E$9</f>
        <v>18</v>
      </c>
      <c r="F20" s="19" t="n">
        <f aca="false">D20*1.18</f>
        <v>27535.3</v>
      </c>
      <c r="G20" s="17"/>
      <c r="H20" s="15" t="n">
        <f aca="false">F20</f>
        <v>27535.3</v>
      </c>
      <c r="I20" s="18"/>
      <c r="J20" s="18"/>
      <c r="K20" s="18"/>
      <c r="L20" s="18"/>
      <c r="M20" s="18"/>
      <c r="N20" s="18"/>
      <c r="O20" s="18"/>
      <c r="P20" s="18"/>
      <c r="Q20" s="18"/>
      <c r="R20" s="18"/>
    </row>
    <row r="21" customFormat="false" ht="97.5" hidden="false" customHeight="true" outlineLevel="0" collapsed="false">
      <c r="A21" s="12" t="n">
        <v>13</v>
      </c>
      <c r="B21" s="20" t="s">
        <v>25</v>
      </c>
      <c r="C21" s="12"/>
      <c r="D21" s="15" t="n">
        <v>23107</v>
      </c>
      <c r="E21" s="15" t="n">
        <f aca="false">$E$9</f>
        <v>18</v>
      </c>
      <c r="F21" s="19" t="n">
        <f aca="false">D21*1.18</f>
        <v>27266.26</v>
      </c>
      <c r="G21" s="17"/>
      <c r="H21" s="15" t="n">
        <f aca="false">F21</f>
        <v>27266.26</v>
      </c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97.5" hidden="false" customHeight="true" outlineLevel="0" collapsed="false">
      <c r="A22" s="12" t="n">
        <v>14</v>
      </c>
      <c r="B22" s="20" t="s">
        <v>26</v>
      </c>
      <c r="C22" s="12"/>
      <c r="D22" s="15" t="n">
        <v>16639</v>
      </c>
      <c r="E22" s="15" t="n">
        <f aca="false">$E$9</f>
        <v>18</v>
      </c>
      <c r="F22" s="19" t="n">
        <f aca="false">D22*1.18</f>
        <v>19634.02</v>
      </c>
      <c r="G22" s="17"/>
      <c r="H22" s="15" t="n">
        <f aca="false">F22</f>
        <v>19634.02</v>
      </c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97.5" hidden="false" customHeight="true" outlineLevel="0" collapsed="false">
      <c r="A23" s="12" t="n">
        <v>15</v>
      </c>
      <c r="B23" s="20" t="s">
        <v>27</v>
      </c>
      <c r="C23" s="12"/>
      <c r="D23" s="15" t="n">
        <v>12397</v>
      </c>
      <c r="E23" s="15" t="n">
        <f aca="false">$E$9</f>
        <v>18</v>
      </c>
      <c r="F23" s="19" t="n">
        <f aca="false">D23*1.18</f>
        <v>14628.46</v>
      </c>
      <c r="G23" s="17"/>
      <c r="H23" s="15" t="n">
        <f aca="false">F23</f>
        <v>14628.46</v>
      </c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97.5" hidden="false" customHeight="true" outlineLevel="0" collapsed="false">
      <c r="A24" s="12" t="n">
        <v>16</v>
      </c>
      <c r="B24" s="20" t="s">
        <v>28</v>
      </c>
      <c r="C24" s="12"/>
      <c r="D24" s="15" t="n">
        <v>36520</v>
      </c>
      <c r="E24" s="15" t="n">
        <f aca="false">$E$9</f>
        <v>18</v>
      </c>
      <c r="F24" s="19" t="n">
        <f aca="false">D24*1.18</f>
        <v>43093.6</v>
      </c>
      <c r="G24" s="17"/>
      <c r="H24" s="15" t="n">
        <f aca="false">F24</f>
        <v>43093.6</v>
      </c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97.5" hidden="false" customHeight="true" outlineLevel="0" collapsed="false">
      <c r="A25" s="12" t="n">
        <v>17</v>
      </c>
      <c r="B25" s="20" t="s">
        <v>29</v>
      </c>
      <c r="C25" s="12"/>
      <c r="D25" s="15" t="n">
        <v>74308</v>
      </c>
      <c r="E25" s="15" t="n">
        <f aca="false">$E$9</f>
        <v>18</v>
      </c>
      <c r="F25" s="19" t="n">
        <f aca="false">D25*1.18</f>
        <v>87683.44</v>
      </c>
      <c r="G25" s="17"/>
      <c r="H25" s="15" t="n">
        <f aca="false">F25</f>
        <v>87683.44</v>
      </c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97.5" hidden="false" customHeight="true" outlineLevel="0" collapsed="false">
      <c r="A26" s="12" t="n">
        <v>18</v>
      </c>
      <c r="B26" s="20" t="s">
        <v>30</v>
      </c>
      <c r="C26" s="12"/>
      <c r="D26" s="15" t="n">
        <v>11836</v>
      </c>
      <c r="E26" s="15" t="n">
        <f aca="false">$E$9</f>
        <v>18</v>
      </c>
      <c r="F26" s="19" t="n">
        <f aca="false">D26*1.18</f>
        <v>13966.48</v>
      </c>
      <c r="G26" s="17"/>
      <c r="H26" s="15" t="n">
        <f aca="false">F26</f>
        <v>13966.48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97.5" hidden="false" customHeight="true" outlineLevel="0" collapsed="false">
      <c r="A27" s="12" t="n">
        <v>19</v>
      </c>
      <c r="B27" s="20" t="s">
        <v>31</v>
      </c>
      <c r="C27" s="12"/>
      <c r="D27" s="15" t="n">
        <v>208761</v>
      </c>
      <c r="E27" s="15" t="n">
        <f aca="false">$E$9</f>
        <v>18</v>
      </c>
      <c r="F27" s="19" t="n">
        <f aca="false">D27*1.18</f>
        <v>246337.98</v>
      </c>
      <c r="G27" s="17"/>
      <c r="H27" s="15" t="n">
        <f aca="false">F27</f>
        <v>246337.98</v>
      </c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97.5" hidden="false" customHeight="true" outlineLevel="0" collapsed="false">
      <c r="A28" s="12" t="n">
        <v>20</v>
      </c>
      <c r="B28" s="20" t="s">
        <v>32</v>
      </c>
      <c r="C28" s="12"/>
      <c r="D28" s="15" t="n">
        <v>11059</v>
      </c>
      <c r="E28" s="15" t="n">
        <f aca="false">$E$9</f>
        <v>18</v>
      </c>
      <c r="F28" s="19" t="n">
        <f aca="false">D28*1.18</f>
        <v>13049.62</v>
      </c>
      <c r="G28" s="17"/>
      <c r="H28" s="15" t="n">
        <f aca="false">F28</f>
        <v>13049.62</v>
      </c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customFormat="false" ht="97.5" hidden="false" customHeight="true" outlineLevel="0" collapsed="false">
      <c r="A29" s="12" t="n">
        <v>21</v>
      </c>
      <c r="B29" s="20" t="s">
        <v>33</v>
      </c>
      <c r="C29" s="12"/>
      <c r="D29" s="15" t="n">
        <v>91418</v>
      </c>
      <c r="E29" s="15" t="n">
        <f aca="false">$E$9</f>
        <v>18</v>
      </c>
      <c r="F29" s="19" t="n">
        <f aca="false">D29*1.18</f>
        <v>107873.24</v>
      </c>
      <c r="G29" s="17"/>
      <c r="H29" s="15" t="n">
        <f aca="false">F29</f>
        <v>107873.24</v>
      </c>
      <c r="I29" s="18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97.5" hidden="false" customHeight="true" outlineLevel="0" collapsed="false">
      <c r="A30" s="12" t="n">
        <v>22</v>
      </c>
      <c r="B30" s="20" t="s">
        <v>34</v>
      </c>
      <c r="C30" s="12"/>
      <c r="D30" s="15" t="n">
        <v>97286</v>
      </c>
      <c r="E30" s="15" t="n">
        <f aca="false">$E$9</f>
        <v>18</v>
      </c>
      <c r="F30" s="19" t="n">
        <f aca="false">D30*1.18</f>
        <v>114797.48</v>
      </c>
      <c r="G30" s="17"/>
      <c r="H30" s="15" t="n">
        <f aca="false">F30</f>
        <v>114797.48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97.5" hidden="false" customHeight="true" outlineLevel="0" collapsed="false">
      <c r="A31" s="12" t="n">
        <v>23</v>
      </c>
      <c r="B31" s="20" t="s">
        <v>35</v>
      </c>
      <c r="C31" s="12"/>
      <c r="D31" s="15" t="n">
        <v>25678</v>
      </c>
      <c r="E31" s="15" t="n">
        <f aca="false">$E$9</f>
        <v>18</v>
      </c>
      <c r="F31" s="19" t="n">
        <f aca="false">D31*1.18</f>
        <v>30300.04</v>
      </c>
      <c r="G31" s="17"/>
      <c r="H31" s="15" t="n">
        <f aca="false">F31</f>
        <v>30300.04</v>
      </c>
      <c r="I31" s="18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97.5" hidden="false" customHeight="true" outlineLevel="0" collapsed="false">
      <c r="A32" s="12" t="n">
        <v>24</v>
      </c>
      <c r="B32" s="20" t="s">
        <v>36</v>
      </c>
      <c r="C32" s="12"/>
      <c r="D32" s="15" t="n">
        <v>42272</v>
      </c>
      <c r="E32" s="15" t="n">
        <f aca="false">$E$9</f>
        <v>18</v>
      </c>
      <c r="F32" s="19" t="n">
        <f aca="false">D32*1.18</f>
        <v>49880.96</v>
      </c>
      <c r="G32" s="17"/>
      <c r="H32" s="15" t="n">
        <f aca="false">F32</f>
        <v>49880.96</v>
      </c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97.5" hidden="false" customHeight="true" outlineLevel="0" collapsed="false">
      <c r="A33" s="12" t="n">
        <v>25</v>
      </c>
      <c r="B33" s="20" t="s">
        <v>37</v>
      </c>
      <c r="C33" s="12"/>
      <c r="D33" s="15" t="n">
        <v>51762</v>
      </c>
      <c r="E33" s="15" t="n">
        <f aca="false">$E$9</f>
        <v>18</v>
      </c>
      <c r="F33" s="19" t="n">
        <f aca="false">D33*1.18</f>
        <v>61079.16</v>
      </c>
      <c r="G33" s="17"/>
      <c r="H33" s="15" t="n">
        <f aca="false">F33</f>
        <v>61079.16</v>
      </c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97.5" hidden="false" customHeight="true" outlineLevel="0" collapsed="false">
      <c r="A34" s="12" t="n">
        <v>26</v>
      </c>
      <c r="B34" s="20" t="s">
        <v>38</v>
      </c>
      <c r="C34" s="12"/>
      <c r="D34" s="15" t="n">
        <v>11503</v>
      </c>
      <c r="E34" s="15" t="n">
        <f aca="false">$E$9</f>
        <v>18</v>
      </c>
      <c r="F34" s="19" t="n">
        <f aca="false">D34*1.18</f>
        <v>13573.54</v>
      </c>
      <c r="G34" s="17"/>
      <c r="H34" s="15" t="n">
        <f aca="false">F34</f>
        <v>13573.54</v>
      </c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97.5" hidden="false" customHeight="true" outlineLevel="0" collapsed="false">
      <c r="A35" s="12" t="n">
        <v>27</v>
      </c>
      <c r="B35" s="20" t="s">
        <v>39</v>
      </c>
      <c r="C35" s="12"/>
      <c r="D35" s="15" t="n">
        <v>97606</v>
      </c>
      <c r="E35" s="15" t="n">
        <f aca="false">$E$9</f>
        <v>18</v>
      </c>
      <c r="F35" s="19" t="n">
        <f aca="false">D35*1.18</f>
        <v>115175.08</v>
      </c>
      <c r="G35" s="17"/>
      <c r="H35" s="15" t="n">
        <f aca="false">F35</f>
        <v>115175.08</v>
      </c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97.5" hidden="false" customHeight="true" outlineLevel="0" collapsed="false">
      <c r="A36" s="12" t="n">
        <v>28</v>
      </c>
      <c r="B36" s="20" t="s">
        <v>40</v>
      </c>
      <c r="C36" s="12"/>
      <c r="D36" s="15" t="n">
        <v>11059</v>
      </c>
      <c r="E36" s="15" t="n">
        <f aca="false">$E$9</f>
        <v>18</v>
      </c>
      <c r="F36" s="19" t="n">
        <f aca="false">D36*1.18</f>
        <v>13049.62</v>
      </c>
      <c r="G36" s="17"/>
      <c r="H36" s="15" t="n">
        <f aca="false">F36</f>
        <v>13049.62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customFormat="false" ht="97.5" hidden="false" customHeight="true" outlineLevel="0" collapsed="false">
      <c r="A37" s="12" t="n">
        <v>29</v>
      </c>
      <c r="B37" s="20" t="s">
        <v>41</v>
      </c>
      <c r="C37" s="12"/>
      <c r="D37" s="15" t="n">
        <v>230304</v>
      </c>
      <c r="E37" s="15" t="n">
        <f aca="false">$E$9</f>
        <v>18</v>
      </c>
      <c r="F37" s="19" t="n">
        <f aca="false">D37*1.18</f>
        <v>271758.72</v>
      </c>
      <c r="G37" s="17"/>
      <c r="H37" s="15" t="n">
        <f aca="false">F37</f>
        <v>271758.72</v>
      </c>
      <c r="I37" s="18"/>
      <c r="J37" s="18"/>
      <c r="K37" s="18"/>
      <c r="L37" s="18"/>
      <c r="M37" s="18"/>
      <c r="N37" s="18"/>
      <c r="O37" s="18"/>
      <c r="P37" s="18"/>
      <c r="Q37" s="18"/>
      <c r="R37" s="18"/>
    </row>
    <row r="38" customFormat="false" ht="108" hidden="false" customHeight="true" outlineLevel="0" collapsed="false">
      <c r="A38" s="12" t="n">
        <v>30</v>
      </c>
      <c r="B38" s="20" t="s">
        <v>42</v>
      </c>
      <c r="C38" s="12"/>
      <c r="D38" s="15" t="n">
        <v>11170</v>
      </c>
      <c r="E38" s="15" t="n">
        <f aca="false">$E$9</f>
        <v>18</v>
      </c>
      <c r="F38" s="19" t="n">
        <f aca="false">D38*1.18</f>
        <v>13180.6</v>
      </c>
      <c r="G38" s="17"/>
      <c r="H38" s="15" t="n">
        <f aca="false">F38</f>
        <v>13180.6</v>
      </c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97.5" hidden="false" customHeight="true" outlineLevel="0" collapsed="false">
      <c r="A39" s="12" t="n">
        <v>31</v>
      </c>
      <c r="B39" s="20" t="s">
        <v>43</v>
      </c>
      <c r="C39" s="12"/>
      <c r="D39" s="15" t="n">
        <v>12397</v>
      </c>
      <c r="E39" s="15" t="n">
        <f aca="false">$E$9</f>
        <v>18</v>
      </c>
      <c r="F39" s="19" t="n">
        <f aca="false">D39*1.18</f>
        <v>14628.46</v>
      </c>
      <c r="G39" s="17"/>
      <c r="H39" s="15" t="n">
        <f aca="false">F39</f>
        <v>14628.46</v>
      </c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97.5" hidden="false" customHeight="true" outlineLevel="0" collapsed="false">
      <c r="A40" s="12" t="n">
        <v>32</v>
      </c>
      <c r="B40" s="20" t="s">
        <v>44</v>
      </c>
      <c r="C40" s="12"/>
      <c r="D40" s="15" t="n">
        <v>9943</v>
      </c>
      <c r="E40" s="15" t="n">
        <f aca="false">$E$9</f>
        <v>18</v>
      </c>
      <c r="F40" s="19" t="n">
        <f aca="false">D40*1.18</f>
        <v>11732.74</v>
      </c>
      <c r="G40" s="17"/>
      <c r="H40" s="15" t="n">
        <f aca="false">F40</f>
        <v>11732.74</v>
      </c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97.5" hidden="false" customHeight="true" outlineLevel="0" collapsed="false">
      <c r="A41" s="12" t="n">
        <v>33</v>
      </c>
      <c r="B41" s="20" t="s">
        <v>45</v>
      </c>
      <c r="C41" s="12"/>
      <c r="D41" s="15" t="n">
        <v>11836</v>
      </c>
      <c r="E41" s="15" t="n">
        <f aca="false">$E$9</f>
        <v>18</v>
      </c>
      <c r="F41" s="19" t="n">
        <f aca="false">D41*1.18</f>
        <v>13966.48</v>
      </c>
      <c r="G41" s="17"/>
      <c r="H41" s="15" t="n">
        <f aca="false">F41</f>
        <v>13966.48</v>
      </c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customFormat="false" ht="97.5" hidden="false" customHeight="true" outlineLevel="0" collapsed="false">
      <c r="A42" s="12" t="n">
        <v>34</v>
      </c>
      <c r="B42" s="20" t="s">
        <v>46</v>
      </c>
      <c r="C42" s="12"/>
      <c r="D42" s="15" t="n">
        <v>16300</v>
      </c>
      <c r="E42" s="15" t="n">
        <f aca="false">$E$9</f>
        <v>18</v>
      </c>
      <c r="F42" s="19" t="n">
        <f aca="false">D42*1.18</f>
        <v>19234</v>
      </c>
      <c r="G42" s="17"/>
      <c r="H42" s="15" t="n">
        <f aca="false">F42</f>
        <v>19234</v>
      </c>
      <c r="I42" s="18"/>
      <c r="J42" s="18"/>
      <c r="K42" s="18"/>
      <c r="L42" s="18"/>
      <c r="M42" s="18"/>
      <c r="N42" s="18"/>
      <c r="O42" s="18"/>
      <c r="P42" s="18"/>
      <c r="Q42" s="18"/>
      <c r="R42" s="18"/>
    </row>
    <row r="43" customFormat="false" ht="97.5" hidden="false" customHeight="true" outlineLevel="0" collapsed="false">
      <c r="A43" s="12" t="n">
        <v>35</v>
      </c>
      <c r="B43" s="20" t="s">
        <v>47</v>
      </c>
      <c r="C43" s="12"/>
      <c r="D43" s="15" t="n">
        <v>38079</v>
      </c>
      <c r="E43" s="15" t="n">
        <f aca="false">$E$9</f>
        <v>18</v>
      </c>
      <c r="F43" s="19" t="n">
        <f aca="false">D43*1.18</f>
        <v>44933.22</v>
      </c>
      <c r="G43" s="17"/>
      <c r="H43" s="15" t="n">
        <f aca="false">F43</f>
        <v>44933.22</v>
      </c>
      <c r="I43" s="18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20.1" hidden="false" customHeight="true" outlineLevel="0" collapsed="false">
      <c r="A44" s="21"/>
      <c r="B44" s="22" t="s">
        <v>48</v>
      </c>
      <c r="C44" s="22"/>
      <c r="D44" s="23" t="n">
        <f aca="false">SUM(D9:D43)</f>
        <v>1760555</v>
      </c>
      <c r="E44" s="24"/>
      <c r="F44" s="24"/>
      <c r="G44" s="25"/>
      <c r="H44" s="26" t="n">
        <f aca="false">SUM(H9:H43)</f>
        <v>2077454.9</v>
      </c>
    </row>
    <row r="47" customFormat="false" ht="15.6" hidden="false" customHeight="false" outlineLevel="0" collapsed="false">
      <c r="F47" s="27"/>
    </row>
    <row r="49" customFormat="false" ht="16.8" hidden="false" customHeight="false" outlineLevel="0" collapsed="false">
      <c r="D49" s="28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44: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лександрович Контюшов</cp:lastModifiedBy>
  <cp:lastPrinted>2017-01-25T00:26:00Z</cp:lastPrinted>
  <dcterms:modified xsi:type="dcterms:W3CDTF">2017-03-29T06:06:09Z</dcterms:modified>
  <cp:revision>0</cp:revision>
  <dc:subject/>
  <dc:title/>
</cp:coreProperties>
</file>