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8F2D8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neev-ds/Desktop/&#1047;&#1072;&#1082;&#1091;&#1087;&#1082;&#1080;/2016/&#1055;&#1072;&#1085;&#1077;&#1083;&#1080;%20&#1088;&#1072;&#1089;&#1087;&#1088;&#1077;&#1076;&#1077;&#1083;&#1080;&#1090;&#1077;&#1083;&#1100;&#1085;&#1099;&#1077;%20&#1080;%20&#1082;&#1072;&#1084;&#1077;&#1088;&#1099;%20&#1089;&#1073;&#1086;&#1088;&#1085;&#1099;&#1077;%20&#1086;&#1076;&#1085;&#1086;&#1089;&#1090;&#1086;&#1088;&#1086;&#1085;&#1085;&#1077;&#1075;&#1086;%20&#1086;&#1073;&#1089;&#1083;&#1091;&#1078;&#1080;&#1074;&#1072;&#1085;&#1080;&#1103;/&#1058;&#1077;&#1093;&#1085;&#1080;&#1095;&#1077;&#1089;&#1082;&#1086;&#1077;%20&#1079;&#1072;&#1076;&#1072;&#1085;&#1080;&#1077;%20&#1085;&#1072;%20&#1079;&#1072;&#1082;&#1091;&#1087;&#1082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B9" t="str">
            <v>Панель распределительная, ЩО70-1-03 + шкаф для приборов учета согласно опросным листам  - Приложение №1.1.</v>
          </cell>
          <cell r="C9" t="str">
            <v>шт</v>
          </cell>
        </row>
        <row r="10">
          <cell r="B10" t="str">
            <v>Панель распределительная, ЩО-70-1-85У1 согласно опросным листам  - Приложение №1.1.</v>
          </cell>
          <cell r="C10" t="str">
            <v>шт</v>
          </cell>
        </row>
        <row r="11">
          <cell r="B11" t="str">
            <v>Панель распределительная, ЩО70-1-03 согласно опросным листам  - Приложение №1.1.</v>
          </cell>
          <cell r="C11" t="str">
            <v>шт</v>
          </cell>
        </row>
        <row r="12">
          <cell r="B12" t="str">
            <v>Панель распределительная, ЩО70-1-75 согласно опросным листам  - Приложение №1.1.</v>
          </cell>
          <cell r="C12" t="str">
            <v>шт</v>
          </cell>
        </row>
        <row r="13">
          <cell r="B13" t="str">
            <v>Панель распределительная,                                     ЩО70-1-11согласно опросным листам  - Приложение №1.1.</v>
          </cell>
          <cell r="C13" t="str">
            <v>шт</v>
          </cell>
        </row>
        <row r="14">
          <cell r="B14" t="str">
            <v>Ячейка КСО 10 кВ, КСО-395-08-630 У3 согласно опросным листам  - Приложение №1.1.</v>
          </cell>
          <cell r="C14" t="str">
            <v>шт</v>
          </cell>
        </row>
        <row r="15">
          <cell r="B15" t="str">
            <v>Ячейка КСО 10 кВ, КСО-395-14-630 У3 согласно опросным листам  - Приложение №1.1.</v>
          </cell>
          <cell r="C15" t="str">
            <v>шт</v>
          </cell>
        </row>
        <row r="20">
          <cell r="B20" t="str">
            <v>Панель распредилительная, ЩО70-1-06 согласно опросному листу - Приложение №1.2.</v>
          </cell>
          <cell r="C20" t="str">
            <v>ш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3" activeCellId="0" sqref="A13:K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/>
      <c r="J2" s="5" t="s">
        <v>8</v>
      </c>
      <c r="K2" s="5"/>
    </row>
    <row r="3" customFormat="false" ht="87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9</v>
      </c>
      <c r="I3" s="4" t="s">
        <v>10</v>
      </c>
      <c r="J3" s="4" t="s">
        <v>9</v>
      </c>
      <c r="K3" s="4" t="s">
        <v>6</v>
      </c>
    </row>
    <row r="4" customFormat="false" ht="17.25" hidden="false" customHeight="tru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63" hidden="false" customHeight="true" outlineLevel="1" collapsed="false">
      <c r="A5" s="7" t="n">
        <v>1</v>
      </c>
      <c r="B5" s="8" t="str">
        <f aca="false">[1]TDSheet!B9</f>
        <v>Панель распределительная, ЩО70-1-03 + шкаф для приборов учета согласно опросным листам  - Приложение №1.1.</v>
      </c>
      <c r="C5" s="9" t="str">
        <f aca="false">[1]TDSheet!C9</f>
        <v>шт</v>
      </c>
      <c r="D5" s="10"/>
      <c r="E5" s="10"/>
      <c r="F5" s="10"/>
      <c r="G5" s="10" t="n">
        <f aca="false">D5*F5</f>
        <v>0</v>
      </c>
      <c r="H5" s="10"/>
      <c r="I5" s="10" t="n">
        <v>0</v>
      </c>
      <c r="J5" s="11"/>
      <c r="K5" s="10" t="n">
        <f aca="false">J5*F5</f>
        <v>0</v>
      </c>
    </row>
    <row r="6" customFormat="false" ht="57.75" hidden="false" customHeight="true" outlineLevel="1" collapsed="false">
      <c r="A6" s="7" t="n">
        <v>2</v>
      </c>
      <c r="B6" s="12" t="str">
        <f aca="false">[1]TDSheet!B10</f>
        <v>Панель распределительная, ЩО-70-1-85У1 согласно опросным листам  - Приложение №1.1.</v>
      </c>
      <c r="C6" s="13" t="str">
        <f aca="false">[1]TDSheet!C10</f>
        <v>шт</v>
      </c>
      <c r="D6" s="14"/>
      <c r="E6" s="14"/>
      <c r="F6" s="14"/>
      <c r="G6" s="14"/>
      <c r="H6" s="14"/>
      <c r="I6" s="14"/>
      <c r="J6" s="15"/>
      <c r="K6" s="15"/>
    </row>
    <row r="7" customFormat="false" ht="57" hidden="false" customHeight="true" outlineLevel="1" collapsed="false">
      <c r="A7" s="7" t="n">
        <v>3</v>
      </c>
      <c r="B7" s="12" t="str">
        <f aca="false">[1]TDSheet!B11</f>
        <v>Панель распределительная, ЩО70-1-03 согласно опросным листам  - Приложение №1.1.</v>
      </c>
      <c r="C7" s="13" t="str">
        <f aca="false">[1]TDSheet!C11</f>
        <v>шт</v>
      </c>
      <c r="D7" s="14"/>
      <c r="E7" s="14"/>
      <c r="F7" s="14"/>
      <c r="G7" s="14"/>
      <c r="H7" s="14"/>
      <c r="I7" s="14"/>
      <c r="J7" s="15"/>
      <c r="K7" s="15"/>
    </row>
    <row r="8" customFormat="false" ht="60.75" hidden="false" customHeight="true" outlineLevel="1" collapsed="false">
      <c r="A8" s="7" t="n">
        <v>4</v>
      </c>
      <c r="B8" s="12" t="str">
        <f aca="false">[1]TDSheet!B12</f>
        <v>Панель распределительная, ЩО70-1-75 согласно опросным листам  - Приложение №1.1.</v>
      </c>
      <c r="C8" s="13" t="str">
        <f aca="false">[1]TDSheet!C12</f>
        <v>шт</v>
      </c>
      <c r="D8" s="14"/>
      <c r="E8" s="14"/>
      <c r="F8" s="14"/>
      <c r="G8" s="14"/>
      <c r="H8" s="14"/>
      <c r="I8" s="14"/>
      <c r="J8" s="15"/>
      <c r="K8" s="15"/>
    </row>
    <row r="9" customFormat="false" ht="48.75" hidden="false" customHeight="true" outlineLevel="1" collapsed="false">
      <c r="A9" s="7" t="n">
        <v>5</v>
      </c>
      <c r="B9" s="12" t="str">
        <f aca="false">[1]TDSheet!B13</f>
        <v>Панель распределительная,                                     ЩО70-1-11согласно опросным листам  - Приложение №1.1.</v>
      </c>
      <c r="C9" s="13" t="str">
        <f aca="false">[1]TDSheet!C13</f>
        <v>шт</v>
      </c>
      <c r="D9" s="14"/>
      <c r="E9" s="14"/>
      <c r="F9" s="14"/>
      <c r="G9" s="14"/>
      <c r="H9" s="14"/>
      <c r="I9" s="14"/>
      <c r="J9" s="15"/>
      <c r="K9" s="15"/>
    </row>
    <row r="10" customFormat="false" ht="53.25" hidden="false" customHeight="true" outlineLevel="1" collapsed="false">
      <c r="A10" s="7" t="n">
        <v>6</v>
      </c>
      <c r="B10" s="12" t="str">
        <f aca="false">[1]TDSheet!B14</f>
        <v>Ячейка КСО 10 кВ, КСО-395-08-630 У3 согласно опросным листам  - Приложение №1.1.</v>
      </c>
      <c r="C10" s="13" t="str">
        <f aca="false">[1]TDSheet!C14</f>
        <v>шт</v>
      </c>
      <c r="D10" s="14"/>
      <c r="E10" s="14"/>
      <c r="F10" s="14"/>
      <c r="G10" s="14"/>
      <c r="H10" s="14"/>
      <c r="I10" s="14"/>
      <c r="J10" s="15"/>
      <c r="K10" s="15"/>
    </row>
    <row r="11" customFormat="false" ht="51.75" hidden="false" customHeight="true" outlineLevel="1" collapsed="false">
      <c r="A11" s="7" t="n">
        <v>7</v>
      </c>
      <c r="B11" s="12" t="str">
        <f aca="false">[1]TDSheet!B15</f>
        <v>Ячейка КСО 10 кВ, КСО-395-14-630 У3 согласно опросным листам  - Приложение №1.1.</v>
      </c>
      <c r="C11" s="13" t="str">
        <f aca="false">[1]TDSheet!C15</f>
        <v>шт</v>
      </c>
      <c r="D11" s="14"/>
      <c r="E11" s="14"/>
      <c r="F11" s="14"/>
      <c r="G11" s="14"/>
      <c r="H11" s="14"/>
      <c r="I11" s="14"/>
      <c r="J11" s="15"/>
      <c r="K11" s="15"/>
    </row>
    <row r="12" customFormat="false" ht="18.75" hidden="false" customHeight="true" outlineLevel="1" collapsed="false">
      <c r="A12" s="16" t="s">
        <v>12</v>
      </c>
      <c r="B12" s="16"/>
      <c r="C12" s="16"/>
      <c r="D12" s="16"/>
      <c r="E12" s="16"/>
      <c r="F12" s="16"/>
      <c r="G12" s="17" t="n">
        <f aca="false">SUM(G5:G11)</f>
        <v>0</v>
      </c>
      <c r="H12" s="18"/>
      <c r="I12" s="17" t="n">
        <f aca="false">SUM(I5:I11)</f>
        <v>0</v>
      </c>
      <c r="J12" s="18"/>
      <c r="K12" s="17" t="n">
        <f aca="false">SUM(K5:K11)</f>
        <v>0</v>
      </c>
    </row>
    <row r="13" customFormat="false" ht="19.5" hidden="false" customHeight="true" outlineLevel="0" collapsed="false">
      <c r="A13" s="6" t="s">
        <v>13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64.5" hidden="false" customHeight="true" outlineLevel="1" collapsed="false">
      <c r="A15" s="19" t="n">
        <v>1</v>
      </c>
      <c r="B15" s="20" t="str">
        <f aca="false">[1]TDSheet!B20</f>
        <v>Панель распредилительная, ЩО70-1-06 согласно опросному листу - Приложение №1.2.</v>
      </c>
      <c r="C15" s="21" t="str">
        <f aca="false">[1]TDSheet!C20</f>
        <v>шт</v>
      </c>
      <c r="D15" s="22"/>
      <c r="E15" s="22"/>
      <c r="F15" s="22"/>
      <c r="G15" s="10" t="n">
        <f aca="false">D15*F15</f>
        <v>0</v>
      </c>
      <c r="H15" s="22"/>
      <c r="I15" s="10" t="n">
        <f aca="false">H15*F15</f>
        <v>0</v>
      </c>
      <c r="J15" s="23"/>
      <c r="K15" s="10" t="n">
        <f aca="false">J15*F15</f>
        <v>0</v>
      </c>
    </row>
    <row r="16" customFormat="false" ht="18.75" hidden="false" customHeight="true" outlineLevel="1" collapsed="false">
      <c r="A16" s="16" t="s">
        <v>12</v>
      </c>
      <c r="B16" s="16"/>
      <c r="C16" s="16"/>
      <c r="D16" s="16"/>
      <c r="E16" s="16"/>
      <c r="F16" s="16"/>
      <c r="G16" s="17" t="n">
        <f aca="false">SUM(G15:G15)</f>
        <v>0</v>
      </c>
      <c r="H16" s="18"/>
      <c r="I16" s="17" t="n">
        <f aca="false">SUM(I15:I15)</f>
        <v>0</v>
      </c>
      <c r="J16" s="18"/>
      <c r="K16" s="17" t="n">
        <f aca="false">SUM(K15:K15)</f>
        <v>0</v>
      </c>
    </row>
    <row r="17" customFormat="false" ht="18.75" hidden="false" customHeight="true" outlineLevel="1" collapsed="false">
      <c r="B17" s="16" t="s">
        <v>12</v>
      </c>
      <c r="C17" s="16"/>
      <c r="D17" s="16"/>
      <c r="E17" s="16"/>
      <c r="F17" s="16"/>
      <c r="G17" s="17" t="e">
        <f aca="false">SUM(#REF!)</f>
        <v>#REF!</v>
      </c>
      <c r="H17" s="18"/>
      <c r="I17" s="17" t="e">
        <f aca="false">SUM(#REF!)</f>
        <v>#REF!</v>
      </c>
      <c r="J17" s="24"/>
      <c r="K17" s="17" t="e">
        <f aca="false">SUM(#REF!)</f>
        <v>#REF!</v>
      </c>
    </row>
    <row r="18" customFormat="false" ht="23.25" hidden="false" customHeight="true" outlineLevel="0" collapsed="false">
      <c r="B18" s="25" t="s">
        <v>14</v>
      </c>
      <c r="C18" s="25"/>
      <c r="D18" s="25"/>
      <c r="E18" s="25"/>
      <c r="F18" s="25"/>
      <c r="G18" s="26" t="e">
        <f aca="false">G12+#REF!+G16+#REF!+#REF!+G17</f>
        <v>#REF!</v>
      </c>
      <c r="H18" s="27"/>
      <c r="I18" s="26" t="e">
        <f aca="false">I12+#REF!+I16+#REF!+#REF!+I17</f>
        <v>#REF!</v>
      </c>
      <c r="J18" s="27"/>
      <c r="K18" s="26" t="e">
        <f aca="false">K12+#REF!+K16+#REF!+#REF!+K17</f>
        <v>#REF!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9"/>
      <c r="H19" s="28"/>
      <c r="I19" s="29"/>
      <c r="J19" s="28"/>
      <c r="K19" s="29"/>
    </row>
    <row r="20" customFormat="false" ht="15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5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5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5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5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48" hidden="false" customHeight="tru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66.75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79.5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16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4:K4"/>
    <mergeCell ref="A12:F12"/>
    <mergeCell ref="A13:K13"/>
    <mergeCell ref="A14:K14"/>
    <mergeCell ref="A16:F16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0-26T05:42:55Z</cp:lastPrinted>
  <dcterms:modified xsi:type="dcterms:W3CDTF">2015-12-07T00:30:41Z</dcterms:modified>
  <cp:revision>1</cp:revision>
  <dc:subject/>
  <dc:title/>
</cp:coreProperties>
</file>