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ТЕХНИЧЕСКОЕ ЗАДАНИЕ НА ЗАКУПКУ АВТОМОБИЛЬНОГО ТОПЛИВА   НА 2013г. </t>
  </si>
  <si>
    <t xml:space="preserve">С   ИСПОЛЬЗОВАНИЕМ  ЭЛЕКТРОННЫХ  ПЛАСТИКОВЫХ КАРТ</t>
  </si>
  <si>
    <t xml:space="preserve">Закупка № 150  ЕИ  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АО "Амурнефтепродукт"  </t>
    </r>
    <r>
      <rPr>
        <sz val="12"/>
        <rFont val="Times New Roman"/>
        <family val="1"/>
        <charset val="204"/>
      </rPr>
      <t xml:space="preserve">    адрес:  Амурская обл., г.Благовещенск,   ул.Первомайская, д. 1А                                           тел.  22-13-00;   56-05-43     факс: 22-13-07</t>
    </r>
  </si>
  <si>
    <t xml:space="preserve">Грузополучатель</t>
  </si>
  <si>
    <t xml:space="preserve">филиал ОАО "ДРСК" "Амурские электрические сети "  (центральные районы)</t>
  </si>
  <si>
    <t xml:space="preserve">Наименование продукции</t>
  </si>
  <si>
    <t xml:space="preserve">ГРАФИК ПОСТАВКИ ТОПЛИВА   (литров 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80 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2 </t>
    </r>
    <r>
      <rPr>
        <sz val="10"/>
        <rFont val="Times New Roman"/>
        <family val="1"/>
      </rPr>
      <t xml:space="preserve">(моторному - 83)</t>
    </r>
  </si>
  <si>
    <r>
      <rPr>
        <sz val="10"/>
        <rFont val="Times New Roman"/>
        <family val="1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5 </t>
    </r>
    <r>
      <rPr>
        <sz val="10"/>
        <rFont val="Times New Roman"/>
        <family val="1"/>
      </rPr>
      <t xml:space="preserve">(моторному - 85)</t>
    </r>
  </si>
  <si>
    <t xml:space="preserve">Дизельное топливо </t>
  </si>
  <si>
    <t xml:space="preserve">ИТОГО:</t>
  </si>
  <si>
    <t xml:space="preserve">филиал ОАО "ДРСК" "Амурские электрические сети "  (северные  районы)</t>
  </si>
  <si>
    <t xml:space="preserve">ГРАФИК ПОСТАВКИ ТОПЛИВА  (литров)</t>
  </si>
  <si>
    <t xml:space="preserve">ИТОГО ПО КАРТАМ: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 - ГОСТ 51866-2002;   СТО 05766675-01-2010 или аналог</t>
  </si>
  <si>
    <t xml:space="preserve">Бензин автомобильный с октановым числом  95  -  ГОСТ 51866-2002;  СТО 05766675-01-2010  или 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Заправка ГСМ на  АЗС Поставщика ежедневно  с использованием электронных (топливных), согласно графику поставки:</t>
    </r>
    <r>
      <rPr>
        <b val="true"/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СП ЦЭС -  г. Благовещенск, г. Белогорск, с.Тамбовка, с. Возжаевка, с. Ивановка, с. Березовка, с.Ромны, с.Константиновка, с.Томичи</t>
  </si>
  <si>
    <t xml:space="preserve">СП ВЭС -г. Райчихинск, г.Завитинск, п. Новобурейский, п.Талакан, п.Прогресс,  п. Поярково,  с.Михайловка,  п.Архара, п.Екатеринославка                                                                                                                                                                      </t>
  </si>
  <si>
    <t xml:space="preserve">СП ЗЭС -  г. Свободный.   г. Шимановск, п.Серышево, п.Новокиевский Увал                                                                                                                                                                          </t>
  </si>
  <si>
    <t xml:space="preserve">СП СЭС - г. Зея, г. Тында, п. Магдагачи, с.Овсянка, п.Сковородино, г.Тын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, отпускаемого с использованием электронных (топливных) карт предусматривает индивидуальную скидку ____руб. от среднерыночных цен, сложившихся в регионе расположения АЗС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-ти банковских дней с даты  получения  Покупателем  счетов-фактур и товарных накладных. 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7-4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8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16"/>
    <col collapsed="false" customWidth="false" hidden="false" outlineLevel="0" max="4" min="4" style="1" width="10.65"/>
    <col collapsed="false" customWidth="true" hidden="false" outlineLevel="0" max="5" min="5" style="1" width="9.82"/>
    <col collapsed="false" customWidth="true" hidden="false" outlineLevel="0" max="6" min="6" style="1" width="10.16"/>
    <col collapsed="false" customWidth="true" hidden="false" outlineLevel="0" max="7" min="7" style="1" width="10.49"/>
    <col collapsed="false" customWidth="true" hidden="false" outlineLevel="0" max="8" min="8" style="1" width="11.16"/>
    <col collapsed="false" customWidth="true" hidden="false" outlineLevel="0" max="9" min="9" style="1" width="9.65"/>
    <col collapsed="false" customWidth="true" hidden="false" outlineLevel="0" max="11" min="10" style="1" width="10.49"/>
    <col collapsed="false" customWidth="false" hidden="false" outlineLevel="0" max="12" min="12" style="1" width="10.65"/>
    <col collapsed="false" customWidth="true" hidden="false" outlineLevel="0" max="13" min="13" style="1" width="10.16"/>
    <col collapsed="false" customWidth="true" hidden="false" outlineLevel="0" max="14" min="14" style="1" width="9.99"/>
    <col collapsed="false" customWidth="true" hidden="false" outlineLevel="0" max="15" min="15" style="1" width="10.16"/>
    <col collapsed="false" customWidth="true" hidden="false" outlineLevel="0" max="16" min="16" style="1" width="13.16"/>
    <col collapsed="false" customWidth="false" hidden="false" outlineLevel="0" max="257" min="17" style="2" width="10.6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40.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9" customFormat="true" ht="26.2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5" customFormat="true" ht="14.2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5" customFormat="true" ht="19.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customFormat="false" ht="29.25" hidden="false" customHeight="true" outlineLevel="1" collapsed="false">
      <c r="A8" s="17" t="s">
        <v>22</v>
      </c>
      <c r="B8" s="17"/>
      <c r="C8" s="17"/>
      <c r="D8" s="18" t="n">
        <v>43283</v>
      </c>
      <c r="E8" s="18" t="n">
        <v>53193</v>
      </c>
      <c r="F8" s="18" t="n">
        <v>53974</v>
      </c>
      <c r="G8" s="18" t="n">
        <v>62593</v>
      </c>
      <c r="H8" s="18" t="n">
        <v>61593</v>
      </c>
      <c r="I8" s="18" t="n">
        <v>63589</v>
      </c>
      <c r="J8" s="18" t="n">
        <v>65418</v>
      </c>
      <c r="K8" s="18" t="n">
        <v>62772</v>
      </c>
      <c r="L8" s="18" t="n">
        <v>62268</v>
      </c>
      <c r="M8" s="18" t="n">
        <v>61592</v>
      </c>
      <c r="N8" s="18" t="n">
        <v>59032</v>
      </c>
      <c r="O8" s="18" t="n">
        <v>59243</v>
      </c>
      <c r="P8" s="19" t="n">
        <f aca="false">SUM(D8:O8)</f>
        <v>708550</v>
      </c>
    </row>
    <row r="9" customFormat="false" ht="27.75" hidden="false" customHeight="true" outlineLevel="1" collapsed="false">
      <c r="A9" s="17" t="s">
        <v>23</v>
      </c>
      <c r="B9" s="17"/>
      <c r="C9" s="17"/>
      <c r="D9" s="18" t="n">
        <v>22587</v>
      </c>
      <c r="E9" s="18" t="n">
        <v>25608</v>
      </c>
      <c r="F9" s="18" t="n">
        <v>25363</v>
      </c>
      <c r="G9" s="18" t="n">
        <v>23929</v>
      </c>
      <c r="H9" s="18" t="n">
        <v>24636</v>
      </c>
      <c r="I9" s="18" t="n">
        <v>24944</v>
      </c>
      <c r="J9" s="18" t="n">
        <v>26379</v>
      </c>
      <c r="K9" s="18" t="n">
        <v>26876</v>
      </c>
      <c r="L9" s="18" t="n">
        <v>25990</v>
      </c>
      <c r="M9" s="18" t="n">
        <v>25273</v>
      </c>
      <c r="N9" s="18" t="n">
        <v>25571</v>
      </c>
      <c r="O9" s="18" t="n">
        <v>26694</v>
      </c>
      <c r="P9" s="19" t="n">
        <f aca="false">SUM(D9:O9)</f>
        <v>303850</v>
      </c>
    </row>
    <row r="10" customFormat="false" ht="27" hidden="false" customHeight="true" outlineLevel="1" collapsed="false">
      <c r="A10" s="17" t="s">
        <v>24</v>
      </c>
      <c r="B10" s="17"/>
      <c r="C10" s="17"/>
      <c r="D10" s="18" t="n">
        <v>9750</v>
      </c>
      <c r="E10" s="18" t="n">
        <v>2277</v>
      </c>
      <c r="F10" s="18" t="n">
        <v>2177</v>
      </c>
      <c r="G10" s="18" t="n">
        <v>1868</v>
      </c>
      <c r="H10" s="18" t="n">
        <v>1499</v>
      </c>
      <c r="I10" s="18" t="n">
        <v>2150</v>
      </c>
      <c r="J10" s="18" t="n">
        <v>2007</v>
      </c>
      <c r="K10" s="18" t="n">
        <v>2250</v>
      </c>
      <c r="L10" s="18" t="n">
        <v>1410</v>
      </c>
      <c r="M10" s="18" t="n">
        <v>1820</v>
      </c>
      <c r="N10" s="18" t="n">
        <v>1800</v>
      </c>
      <c r="O10" s="18" t="n">
        <v>2249</v>
      </c>
      <c r="P10" s="19" t="n">
        <f aca="false">SUM(D10:O10)</f>
        <v>31257</v>
      </c>
    </row>
    <row r="11" customFormat="false" ht="18" hidden="false" customHeight="true" outlineLevel="1" collapsed="false">
      <c r="A11" s="17" t="s">
        <v>25</v>
      </c>
      <c r="B11" s="17"/>
      <c r="C11" s="17"/>
      <c r="D11" s="18" t="n">
        <v>44299</v>
      </c>
      <c r="E11" s="18" t="n">
        <v>43291</v>
      </c>
      <c r="F11" s="18" t="n">
        <v>45670</v>
      </c>
      <c r="G11" s="18" t="n">
        <v>44180</v>
      </c>
      <c r="H11" s="18" t="n">
        <v>43052</v>
      </c>
      <c r="I11" s="18" t="n">
        <v>46452</v>
      </c>
      <c r="J11" s="18" t="n">
        <v>44251</v>
      </c>
      <c r="K11" s="18" t="n">
        <v>43001</v>
      </c>
      <c r="L11" s="18" t="n">
        <v>43300</v>
      </c>
      <c r="M11" s="18" t="n">
        <v>42033</v>
      </c>
      <c r="N11" s="18" t="n">
        <v>53853</v>
      </c>
      <c r="O11" s="18" t="n">
        <v>42593</v>
      </c>
      <c r="P11" s="19" t="n">
        <f aca="false">SUM(D11:O11)</f>
        <v>535975</v>
      </c>
    </row>
    <row r="12" s="23" customFormat="true" ht="26.25" hidden="false" customHeight="true" outlineLevel="0" collapsed="false">
      <c r="A12" s="20" t="s">
        <v>26</v>
      </c>
      <c r="B12" s="20"/>
      <c r="C12" s="20"/>
      <c r="D12" s="21" t="n">
        <f aca="false">SUM(D8:D11)</f>
        <v>119919</v>
      </c>
      <c r="E12" s="21" t="n">
        <f aca="false">SUM(E8:E11)</f>
        <v>124369</v>
      </c>
      <c r="F12" s="21" t="n">
        <f aca="false">SUM(F8:F11)</f>
        <v>127184</v>
      </c>
      <c r="G12" s="21" t="n">
        <f aca="false">SUM(G8:G11)</f>
        <v>132570</v>
      </c>
      <c r="H12" s="21" t="n">
        <f aca="false">SUM(H8:H11)</f>
        <v>130780</v>
      </c>
      <c r="I12" s="21" t="n">
        <f aca="false">SUM(I8:I11)</f>
        <v>137135</v>
      </c>
      <c r="J12" s="21" t="n">
        <f aca="false">SUM(J8:J11)</f>
        <v>138055</v>
      </c>
      <c r="K12" s="21" t="n">
        <f aca="false">SUM(K8:K11)</f>
        <v>134899</v>
      </c>
      <c r="L12" s="21" t="n">
        <f aca="false">SUM(L8:L11)</f>
        <v>132968</v>
      </c>
      <c r="M12" s="21" t="n">
        <f aca="false">SUM(M8:M11)</f>
        <v>130718</v>
      </c>
      <c r="N12" s="21" t="n">
        <f aca="false">SUM(N8:N11)</f>
        <v>140256</v>
      </c>
      <c r="O12" s="21" t="n">
        <f aca="false">SUM(O8:O11)</f>
        <v>130779</v>
      </c>
      <c r="P12" s="22" t="n">
        <f aca="false">SUM(D12:O12)</f>
        <v>1579632</v>
      </c>
    </row>
    <row r="13" s="9" customFormat="true" ht="26.25" hidden="false" customHeight="true" outlineLevel="0" collapsed="false">
      <c r="A13" s="10" t="s">
        <v>5</v>
      </c>
      <c r="B13" s="10"/>
      <c r="C13" s="10"/>
      <c r="D13" s="11" t="s">
        <v>2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5" customFormat="true" ht="15.75" hidden="false" customHeight="true" outlineLevel="0" collapsed="false">
      <c r="A14" s="12" t="s">
        <v>7</v>
      </c>
      <c r="B14" s="12"/>
      <c r="C14" s="12"/>
      <c r="D14" s="13" t="s">
        <v>2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s">
        <v>9</v>
      </c>
    </row>
    <row r="15" s="5" customFormat="true" ht="24" hidden="false" customHeight="true" outlineLevel="0" collapsed="false">
      <c r="A15" s="12"/>
      <c r="B15" s="12"/>
      <c r="C15" s="12"/>
      <c r="D15" s="24" t="s">
        <v>10</v>
      </c>
      <c r="E15" s="24" t="s">
        <v>11</v>
      </c>
      <c r="F15" s="24" t="s">
        <v>12</v>
      </c>
      <c r="G15" s="24" t="s">
        <v>13</v>
      </c>
      <c r="H15" s="24" t="s">
        <v>14</v>
      </c>
      <c r="I15" s="24" t="s">
        <v>15</v>
      </c>
      <c r="J15" s="24" t="s">
        <v>16</v>
      </c>
      <c r="K15" s="24" t="s">
        <v>17</v>
      </c>
      <c r="L15" s="24" t="s">
        <v>18</v>
      </c>
      <c r="M15" s="24" t="s">
        <v>19</v>
      </c>
      <c r="N15" s="24" t="s">
        <v>20</v>
      </c>
      <c r="O15" s="24" t="s">
        <v>21</v>
      </c>
      <c r="P15" s="14"/>
    </row>
    <row r="16" s="25" customFormat="true" ht="27.75" hidden="false" customHeight="true" outlineLevel="2" collapsed="false">
      <c r="A16" s="17" t="s">
        <v>22</v>
      </c>
      <c r="B16" s="17"/>
      <c r="C16" s="17"/>
      <c r="D16" s="18" t="n">
        <v>3700</v>
      </c>
      <c r="E16" s="18" t="n">
        <v>4810</v>
      </c>
      <c r="F16" s="18" t="n">
        <v>5640</v>
      </c>
      <c r="G16" s="18" t="n">
        <v>4850</v>
      </c>
      <c r="H16" s="18" t="n">
        <v>5240</v>
      </c>
      <c r="I16" s="18" t="n">
        <v>4220</v>
      </c>
      <c r="J16" s="18" t="n">
        <v>5320</v>
      </c>
      <c r="K16" s="18" t="n">
        <v>5320</v>
      </c>
      <c r="L16" s="18" t="n">
        <v>5220</v>
      </c>
      <c r="M16" s="18" t="n">
        <v>5200</v>
      </c>
      <c r="N16" s="18" t="n">
        <v>4300</v>
      </c>
      <c r="O16" s="18" t="n">
        <v>3310</v>
      </c>
      <c r="P16" s="19" t="n">
        <f aca="false">SUM(D16:O16)</f>
        <v>57130</v>
      </c>
    </row>
    <row r="17" s="25" customFormat="true" ht="27.75" hidden="false" customHeight="true" outlineLevel="2" collapsed="false">
      <c r="A17" s="17" t="s">
        <v>23</v>
      </c>
      <c r="B17" s="17"/>
      <c r="C17" s="17"/>
      <c r="D17" s="18" t="n">
        <v>5720</v>
      </c>
      <c r="E17" s="18" t="n">
        <v>6830</v>
      </c>
      <c r="F17" s="18" t="n">
        <v>8020</v>
      </c>
      <c r="G17" s="18" t="n">
        <v>5280</v>
      </c>
      <c r="H17" s="18" t="n">
        <v>5280</v>
      </c>
      <c r="I17" s="18" t="n">
        <v>5330</v>
      </c>
      <c r="J17" s="18" t="n">
        <v>5770</v>
      </c>
      <c r="K17" s="18" t="n">
        <v>5680</v>
      </c>
      <c r="L17" s="18" t="n">
        <v>5600</v>
      </c>
      <c r="M17" s="18" t="n">
        <v>4710</v>
      </c>
      <c r="N17" s="18" t="n">
        <v>6720</v>
      </c>
      <c r="O17" s="18" t="n">
        <v>6620</v>
      </c>
      <c r="P17" s="19" t="n">
        <f aca="false">SUM(D17:O17)</f>
        <v>71560</v>
      </c>
    </row>
    <row r="18" s="25" customFormat="true" ht="27.75" hidden="false" customHeight="true" outlineLevel="2" collapsed="false">
      <c r="A18" s="17" t="s">
        <v>24</v>
      </c>
      <c r="B18" s="17"/>
      <c r="C18" s="17"/>
      <c r="D18" s="18" t="n">
        <v>800</v>
      </c>
      <c r="E18" s="18" t="n">
        <v>350</v>
      </c>
      <c r="F18" s="18" t="n">
        <v>500</v>
      </c>
      <c r="G18" s="18" t="n">
        <v>500</v>
      </c>
      <c r="H18" s="18" t="n">
        <v>500</v>
      </c>
      <c r="I18" s="18" t="n">
        <v>500</v>
      </c>
      <c r="J18" s="18" t="n">
        <v>500</v>
      </c>
      <c r="K18" s="18" t="n">
        <v>500</v>
      </c>
      <c r="L18" s="18" t="n">
        <v>500</v>
      </c>
      <c r="M18" s="18" t="n">
        <v>500</v>
      </c>
      <c r="N18" s="18" t="n">
        <v>500</v>
      </c>
      <c r="O18" s="18" t="n">
        <v>500</v>
      </c>
      <c r="P18" s="19" t="n">
        <f aca="false">SUM(D18:O18)</f>
        <v>6150</v>
      </c>
    </row>
    <row r="19" s="25" customFormat="true" ht="16.5" hidden="false" customHeight="true" outlineLevel="2" collapsed="false">
      <c r="A19" s="17" t="s">
        <v>25</v>
      </c>
      <c r="B19" s="17"/>
      <c r="C19" s="17"/>
      <c r="D19" s="18" t="n">
        <v>6280</v>
      </c>
      <c r="E19" s="18" t="n">
        <v>7180</v>
      </c>
      <c r="F19" s="18" t="n">
        <v>8860</v>
      </c>
      <c r="G19" s="18" t="n">
        <v>12880</v>
      </c>
      <c r="H19" s="18" t="n">
        <v>12630</v>
      </c>
      <c r="I19" s="18" t="n">
        <v>10150</v>
      </c>
      <c r="J19" s="18" t="n">
        <v>8640</v>
      </c>
      <c r="K19" s="18" t="n">
        <v>8600</v>
      </c>
      <c r="L19" s="18" t="n">
        <v>10810</v>
      </c>
      <c r="M19" s="18" t="n">
        <v>11010</v>
      </c>
      <c r="N19" s="18" t="n">
        <v>9220</v>
      </c>
      <c r="O19" s="18" t="n">
        <v>7580</v>
      </c>
      <c r="P19" s="19" t="n">
        <f aca="false">SUM(D19:O19)</f>
        <v>113840</v>
      </c>
    </row>
    <row r="20" s="28" customFormat="true" ht="27.75" hidden="false" customHeight="true" outlineLevel="2" collapsed="false">
      <c r="A20" s="26" t="s">
        <v>29</v>
      </c>
      <c r="B20" s="26"/>
      <c r="C20" s="26"/>
      <c r="D20" s="27" t="n">
        <f aca="false">SUM(D16:D19)</f>
        <v>16500</v>
      </c>
      <c r="E20" s="27" t="n">
        <f aca="false">SUM(E16:E19)</f>
        <v>19170</v>
      </c>
      <c r="F20" s="27" t="n">
        <f aca="false">SUM(F16:F19)</f>
        <v>23020</v>
      </c>
      <c r="G20" s="27" t="n">
        <f aca="false">SUM(G16:G19)</f>
        <v>23510</v>
      </c>
      <c r="H20" s="27" t="n">
        <f aca="false">SUM(H16:H19)</f>
        <v>23650</v>
      </c>
      <c r="I20" s="27" t="n">
        <f aca="false">SUM(I16:I19)</f>
        <v>20200</v>
      </c>
      <c r="J20" s="27" t="n">
        <f aca="false">SUM(J16:J19)</f>
        <v>20230</v>
      </c>
      <c r="K20" s="27" t="n">
        <f aca="false">SUM(K16:K19)</f>
        <v>20100</v>
      </c>
      <c r="L20" s="27" t="n">
        <f aca="false">SUM(L16:L19)</f>
        <v>22130</v>
      </c>
      <c r="M20" s="27" t="n">
        <f aca="false">SUM(M16:M19)</f>
        <v>21420</v>
      </c>
      <c r="N20" s="27" t="n">
        <f aca="false">SUM(N16:N19)</f>
        <v>20740</v>
      </c>
      <c r="O20" s="27" t="n">
        <f aca="false">SUM(O16:O19)</f>
        <v>18010</v>
      </c>
      <c r="P20" s="22" t="n">
        <f aca="false">SUM(D20:O20)</f>
        <v>248680</v>
      </c>
    </row>
    <row r="21" s="33" customFormat="true" ht="30" hidden="false" customHeight="true" outlineLevel="0" collapsed="false">
      <c r="A21" s="29"/>
      <c r="B21" s="30"/>
      <c r="C21" s="31"/>
      <c r="D21" s="32" t="s">
        <v>3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s="36" customFormat="true" ht="18.75" hidden="false" customHeight="true" outlineLevel="0" collapsed="false">
      <c r="A22" s="34" t="s">
        <v>31</v>
      </c>
      <c r="B22" s="34"/>
      <c r="C22" s="34"/>
      <c r="D22" s="35" t="s">
        <v>3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s="36" customFormat="true" ht="18.75" hidden="false" customHeight="true" outlineLevel="0" collapsed="false">
      <c r="A23" s="34"/>
      <c r="B23" s="34"/>
      <c r="C23" s="34"/>
      <c r="D23" s="37" t="s">
        <v>3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s="36" customFormat="true" ht="16.5" hidden="false" customHeight="true" outlineLevel="0" collapsed="false">
      <c r="A24" s="34"/>
      <c r="B24" s="34"/>
      <c r="C24" s="34"/>
      <c r="D24" s="37" t="s">
        <v>3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s="36" customFormat="true" ht="17.25" hidden="false" customHeight="true" outlineLevel="0" collapsed="false">
      <c r="A25" s="34"/>
      <c r="B25" s="34"/>
      <c r="C25" s="34"/>
      <c r="D25" s="37" t="s">
        <v>35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s="36" customFormat="true" ht="19.5" hidden="false" customHeight="true" outlineLevel="0" collapsed="false">
      <c r="A26" s="34"/>
      <c r="B26" s="34"/>
      <c r="C26" s="34"/>
      <c r="D26" s="37" t="s">
        <v>3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36" customFormat="true" ht="21" hidden="false" customHeight="true" outlineLevel="0" collapsed="false">
      <c r="A27" s="38" t="s">
        <v>37</v>
      </c>
      <c r="B27" s="38"/>
      <c r="C27" s="38"/>
      <c r="D27" s="32" t="s">
        <v>30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s="36" customFormat="true" ht="31.5" hidden="false" customHeight="true" outlineLevel="0" collapsed="false">
      <c r="A28" s="38"/>
      <c r="B28" s="38"/>
      <c r="C28" s="38"/>
      <c r="D28" s="39" t="s">
        <v>38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</row>
    <row r="29" s="36" customFormat="true" ht="33.75" hidden="false" customHeight="true" outlineLevel="0" collapsed="false">
      <c r="A29" s="38"/>
      <c r="B29" s="38"/>
      <c r="C29" s="38"/>
      <c r="D29" s="39" t="s">
        <v>39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s="36" customFormat="true" ht="28.5" hidden="false" customHeight="true" outlineLevel="0" collapsed="false">
      <c r="A30" s="38"/>
      <c r="B30" s="38"/>
      <c r="C30" s="38"/>
      <c r="D30" s="39" t="s">
        <v>4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</row>
    <row r="31" s="36" customFormat="true" ht="18.75" hidden="false" customHeight="true" outlineLevel="0" collapsed="false">
      <c r="A31" s="38"/>
      <c r="B31" s="38"/>
      <c r="C31" s="38"/>
      <c r="D31" s="39" t="s">
        <v>41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</row>
    <row r="32" s="36" customFormat="true" ht="20.25" hidden="false" customHeight="true" outlineLevel="0" collapsed="false">
      <c r="A32" s="38"/>
      <c r="B32" s="38"/>
      <c r="C32" s="38"/>
      <c r="D32" s="39" t="s">
        <v>4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6" customFormat="true" ht="51.75" hidden="false" customHeight="true" outlineLevel="0" collapsed="false">
      <c r="A33" s="40" t="s">
        <v>43</v>
      </c>
      <c r="B33" s="40"/>
      <c r="C33" s="40"/>
      <c r="D33" s="32" t="s">
        <v>44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41" customFormat="true" ht="31.5" hidden="false" customHeight="true" outlineLevel="0" collapsed="false">
      <c r="A34" s="40"/>
      <c r="B34" s="40"/>
      <c r="C34" s="40"/>
      <c r="D34" s="32" t="s">
        <v>45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6" customFormat="true" ht="67.5" hidden="false" customHeight="true" outlineLevel="0" collapsed="false">
      <c r="A35" s="40"/>
      <c r="B35" s="40"/>
      <c r="C35" s="40"/>
      <c r="D35" s="42" t="s">
        <v>46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s="43" customFormat="true" ht="37.5" hidden="false" customHeight="true" outlineLevel="0" collapsed="false">
      <c r="A36" s="40"/>
      <c r="B36" s="40"/>
      <c r="C36" s="40"/>
      <c r="D36" s="32" t="s">
        <v>47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46" customFormat="true" ht="69" hidden="false" customHeight="true" outlineLevel="0" collapsed="false">
      <c r="A37" s="44" t="s">
        <v>48</v>
      </c>
      <c r="B37" s="44"/>
      <c r="C37" s="44"/>
      <c r="D37" s="45" t="s">
        <v>49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9" s="49" customFormat="true" ht="17.25" hidden="false" customHeight="false" outlineLevel="0" collapsed="false">
      <c r="A39" s="47"/>
      <c r="B39" s="48" t="s">
        <v>50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0" s="49" customFormat="true" ht="17.25" hidden="false" customHeight="false" outlineLevel="0" collapsed="false">
      <c r="A40" s="47"/>
      <c r="B40" s="48" t="s">
        <v>51</v>
      </c>
      <c r="C40" s="48"/>
      <c r="D40" s="48"/>
      <c r="E40" s="48"/>
      <c r="F40" s="48"/>
      <c r="G40" s="48"/>
      <c r="H40" s="48"/>
      <c r="I40" s="48"/>
      <c r="J40" s="50"/>
      <c r="K40" s="50"/>
      <c r="L40" s="51"/>
      <c r="M40" s="52" t="s">
        <v>51</v>
      </c>
      <c r="N40" s="52"/>
      <c r="O40" s="52"/>
      <c r="P40" s="50"/>
    </row>
    <row r="41" s="49" customFormat="true" ht="17.25" hidden="false" customHeight="false" outlineLevel="0" collapsed="false">
      <c r="A41" s="47"/>
      <c r="B41" s="48" t="s">
        <v>52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s="55" customFormat="true" ht="15" hidden="false" customHeight="false" outlineLevel="0" collapsed="false">
      <c r="A42" s="53"/>
      <c r="B42" s="53"/>
      <c r="C42" s="53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s="55" customFormat="true" ht="18.75" hidden="false" customHeight="true" outlineLevel="0" collapsed="false">
      <c r="A43" s="53"/>
      <c r="B43" s="56" t="s">
        <v>53</v>
      </c>
      <c r="C43" s="56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s="55" customFormat="true" ht="15" hidden="false" customHeight="true" outlineLevel="0" collapsed="false">
      <c r="A44" s="53"/>
      <c r="B44" s="57" t="s">
        <v>54</v>
      </c>
      <c r="C44" s="57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s="55" customFormat="true" ht="15" hidden="false" customHeight="false" outlineLevel="0" collapsed="false">
      <c r="A45" s="53"/>
      <c r="B45" s="53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</sheetData>
  <mergeCells count="52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2"/>
    <mergeCell ref="A13:C13"/>
    <mergeCell ref="D13:P13"/>
    <mergeCell ref="A14:C15"/>
    <mergeCell ref="D14:O14"/>
    <mergeCell ref="P14:P15"/>
    <mergeCell ref="A16:C16"/>
    <mergeCell ref="A17:C17"/>
    <mergeCell ref="A18:C18"/>
    <mergeCell ref="A19:C19"/>
    <mergeCell ref="A20:C20"/>
    <mergeCell ref="D21:P21"/>
    <mergeCell ref="A22:C26"/>
    <mergeCell ref="D22:P22"/>
    <mergeCell ref="D23:P23"/>
    <mergeCell ref="D24:P24"/>
    <mergeCell ref="D25:P25"/>
    <mergeCell ref="D26:P26"/>
    <mergeCell ref="A27:C32"/>
    <mergeCell ref="D27:P27"/>
    <mergeCell ref="D28:P28"/>
    <mergeCell ref="D29:P29"/>
    <mergeCell ref="D30:P30"/>
    <mergeCell ref="D31:P31"/>
    <mergeCell ref="D32:P32"/>
    <mergeCell ref="A33:C36"/>
    <mergeCell ref="D33:P33"/>
    <mergeCell ref="D34:P34"/>
    <mergeCell ref="D35:P35"/>
    <mergeCell ref="D36:P36"/>
    <mergeCell ref="A37:C37"/>
    <mergeCell ref="D37:P37"/>
    <mergeCell ref="B39:P39"/>
    <mergeCell ref="B40:I40"/>
    <mergeCell ref="M40:O40"/>
    <mergeCell ref="B41:P41"/>
    <mergeCell ref="B43:C43"/>
    <mergeCell ref="B44:C44"/>
  </mergeCells>
  <hyperlinks>
    <hyperlink ref="B44" r:id="rId1" display="E-mail: transport1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user</cp:lastModifiedBy>
  <cp:lastPrinted>2012-10-01T23:25:50Z</cp:lastPrinted>
  <dcterms:modified xsi:type="dcterms:W3CDTF">2012-10-04T01:03:45Z</dcterms:modified>
  <cp:revision>1</cp:revision>
  <dc:subject/>
  <dc:title/>
</cp:coreProperties>
</file>